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4.xml" ContentType="application/vnd.openxmlformats-officedocument.spreadsheetml.externalLink+xml"/>
  <Override PartName="/xl/externalLinks/externalLink30.xml" ContentType="application/vnd.openxmlformats-officedocument.spreadsheetml.externalLink+xml"/>
  <Override PartName="/xl/externalLinks/externalLink28.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_rels/externalLink20.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見積書"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s>
  <definedNames>
    <definedName function="false" hidden="false" localSheetId="0" name="_xlnm.Print_Area" vbProcedure="false">見積書!$A$1:$E$52</definedName>
    <definedName function="false" hidden="false" name="a" vbProcedure="false">a</definedName>
    <definedName function="false" hidden="false" name="AA" vbProcedure="false">AA</definedName>
    <definedName function="false" hidden="false" name="AccessDatabase" vbProcedure="false">"C:\MTAKAHAS\価格H.mdb"</definedName>
    <definedName function="false" hidden="false" name="Access_Button" vbProcedure="false">"価格H_hard_諸元___2__List"</definedName>
    <definedName function="false" hidden="false" name="AddPage" vbProcedure="false">[26]!AddPage</definedName>
    <definedName function="false" hidden="false" name="ALLLUN" vbProcedure="false">#REF!</definedName>
    <definedName function="false" hidden="false" name="AP" vbProcedure="false">AP</definedName>
    <definedName function="false" hidden="false" name="ayaka" vbProcedure="false">'[18]'!$A$1:$H$608</definedName>
    <definedName function="false" hidden="false" name="BB" vbProcedure="false">BB</definedName>
    <definedName function="false" hidden="false" name="BCVLUN" vbProcedure="false">#REF!</definedName>
    <definedName function="false" hidden="false" name="btnCls_Click" vbProcedure="false">[27]!btnCls_Click</definedName>
    <definedName function="false" hidden="false" name="btnOk_Click" vbProcedure="false">[27]!btnOk_Click</definedName>
    <definedName function="false" hidden="false" name="cc" vbProcedure="false">cc</definedName>
    <definedName function="false" hidden="false" name="CDNUM" vbProcedure="false">#REF!</definedName>
    <definedName function="false" hidden="false" name="CDPORTNUM" vbProcedure="false">#REF!</definedName>
    <definedName function="false" hidden="false" name="CLM" vbProcedure="false">#REF!</definedName>
    <definedName function="false" hidden="false" name="cmdSetSlipOK_Click" vbProcedure="false">[1]!cmdSetSlipOK_Click</definedName>
    <definedName function="false" hidden="false" name="cmdWho_Click" vbProcedure="false">[9]!cmdWho_Click</definedName>
    <definedName function="false" hidden="false" name="codeInClose_Click" vbProcedure="false">#NAME!codeInClose_Click</definedName>
    <definedName function="false" hidden="false" name="CodeInList1_Change" vbProcedure="false">#NAME!CodeInList1_Change</definedName>
    <definedName function="false" hidden="false" name="CodeInList2_Change" vbProcedure="false">#NAME!CodeInList2_Change</definedName>
    <definedName function="false" hidden="false" name="CodeInList3_Change" vbProcedure="false">[2]!CodeInList3_Change</definedName>
    <definedName function="false" hidden="false" name="CodeInSet_Click" vbProcedure="false">#NAME!CodeInSet_Click</definedName>
    <definedName function="false" hidden="false" name="CodeSch_Click" vbProcedure="false">[3]!CodeSch_Click</definedName>
    <definedName function="false" hidden="false" name="Development" vbProcedure="false">#REF!</definedName>
    <definedName function="false" hidden="false" name="dfnServerCode" vbProcedure="false">'[10]'!$E$3</definedName>
    <definedName function="false" hidden="false" name="dfnServerLocation" vbProcedure="false">'[10]'!$A$3</definedName>
    <definedName function="false" hidden="false" name="dfnServerName" vbProcedure="false">'[10]'!$H$3</definedName>
    <definedName function="false" hidden="false" name="Dialog_Show" vbProcedure="false">[28]!Dialog_Show</definedName>
    <definedName function="false" hidden="false" name="DRV" vbProcedure="false">#REF!</definedName>
    <definedName function="false" hidden="false" name="edit1_Change" vbProcedure="false">[3]!edit1_Change</definedName>
    <definedName function="false" hidden="false" name="Edit22_Change" vbProcedure="false">[2]!Edit22_Change</definedName>
    <definedName function="false" hidden="false" name="edtAuthor_Change" vbProcedure="false">[27]!edtAuthor_Change</definedName>
    <definedName function="false" hidden="false" name="edtSaetu_Change" vbProcedure="false">[27]!edtSaetu_Change</definedName>
    <definedName function="false" hidden="false" name="edtSyonin_Change" vbProcedure="false">[27]!edtSyonin_Change</definedName>
    <definedName function="false" hidden="false" name="ENCODE_SV" vbProcedure="false">#REF!</definedName>
    <definedName function="false" hidden="false" name="Excel_BuiltIn_Database" vbProcedure="false">[12]ルール表!$A$3:$AG$408</definedName>
    <definedName function="false" hidden="false" name="Excel_BuiltIn_Print_Area" vbProcedure="false">#REF!</definedName>
    <definedName function="false" hidden="false" name="Excel_BuiltIn_Print_Titles" vbProcedure="false">#REF!</definedName>
    <definedName function="false" hidden="false" name="FORANGEL" vbProcedure="false">#REF!</definedName>
    <definedName function="false" hidden="false" name="FWD_SCSI_ID" vbProcedure="false">"テキスト 3"</definedName>
    <definedName function="false" hidden="false" name="h24h" vbProcedure="false">#REF!</definedName>
    <definedName function="false" hidden="false" name="hoshu1" vbProcedure="false">'[15]'!$J$2</definedName>
    <definedName function="false" hidden="false" name="HOSHU2" vbProcedure="false">#REF!</definedName>
    <definedName function="false" hidden="false" name="hosyu" vbProcedure="false">#REF!</definedName>
    <definedName function="false" hidden="false" name="HW" vbProcedure="false">#REF!</definedName>
    <definedName function="false" hidden="false" name="ido" vbProcedure="false">'[18]'!$A$1:$H$608</definedName>
    <definedName function="false" hidden="false" name="ido2" vbProcedure="false">ido2</definedName>
    <definedName function="false" hidden="false" name="ISSW" vbProcedure="false">#REF!</definedName>
    <definedName function="false" hidden="false" name="jou" vbProcedure="false">#REF!</definedName>
    <definedName function="false" hidden="false" name="kijun" vbProcedure="false">#REF!</definedName>
    <definedName function="false" hidden="false" name="kk" vbProcedure="false">kk</definedName>
    <definedName function="false" hidden="false" name="LP原価率" vbProcedure="false">[24]明細!$B$2</definedName>
    <definedName function="false" hidden="false" name="M24H" vbProcedure="false">#REF!</definedName>
    <definedName function="false" hidden="false" name="MAXLUN" vbProcedure="false">#REF!</definedName>
    <definedName function="false" hidden="false" name="META" vbProcedure="false">#REF!</definedName>
    <definedName function="false" hidden="false" name="midashi" vbProcedure="false">#REF!</definedName>
    <definedName function="false" hidden="false" name="modAbout_Dialog_Show" vbProcedure="false">[9]!modAbout_Dialog_Show</definedName>
    <definedName function="false" hidden="false" name="Module1_印刷P1" vbProcedure="false">[29]!Module1_印刷P1</definedName>
    <definedName function="false" hidden="false" name="Module1_印刷P10" vbProcedure="false">[29]!Module1_印刷P10</definedName>
    <definedName function="false" hidden="false" name="Module1_印刷P11" vbProcedure="false">[29]!Module1_印刷P11</definedName>
    <definedName function="false" hidden="false" name="Module1_印刷P12" vbProcedure="false">[29]!Module1_印刷P12</definedName>
    <definedName function="false" hidden="false" name="Module1_印刷P13" vbProcedure="false">[29]!Module1_印刷P13</definedName>
    <definedName function="false" hidden="false" name="Module1_印刷P14" vbProcedure="false">[29]!Module1_印刷P14</definedName>
    <definedName function="false" hidden="false" name="Module1_印刷P15" vbProcedure="false">[29]!Module1_印刷P15</definedName>
    <definedName function="false" hidden="false" name="Module1_印刷P16" vbProcedure="false">[29]!Module1_印刷P16</definedName>
    <definedName function="false" hidden="false" name="Module1_印刷P17" vbProcedure="false">[29]!Module1_印刷P17</definedName>
    <definedName function="false" hidden="false" name="Module1_印刷P18" vbProcedure="false">[29]!Module1_印刷P18</definedName>
    <definedName function="false" hidden="false" name="Module1_印刷P19" vbProcedure="false">[29]!Module1_印刷P19</definedName>
    <definedName function="false" hidden="false" name="Module1_印刷P2" vbProcedure="false">[29]!Module1_印刷P2</definedName>
    <definedName function="false" hidden="false" name="Module1_印刷P20" vbProcedure="false">[29]!Module1_印刷P20</definedName>
    <definedName function="false" hidden="false" name="Module1_印刷P21" vbProcedure="false">[29]!Module1_印刷P21</definedName>
    <definedName function="false" hidden="false" name="Module1_印刷P22" vbProcedure="false">[29]!Module1_印刷P22</definedName>
    <definedName function="false" hidden="false" name="Module1_印刷P3" vbProcedure="false">[29]!Module1_印刷P3</definedName>
    <definedName function="false" hidden="false" name="Module1_印刷P4" vbProcedure="false">[29]!Module1_印刷P4</definedName>
    <definedName function="false" hidden="false" name="Module1_印刷P5" vbProcedure="false">[29]!Module1_印刷P5</definedName>
    <definedName function="false" hidden="false" name="Module1_印刷P6" vbProcedure="false">[29]!Module1_印刷P6</definedName>
    <definedName function="false" hidden="false" name="Module1_印刷P7" vbProcedure="false">[29]!Module1_印刷P7</definedName>
    <definedName function="false" hidden="false" name="Module1_印刷P8" vbProcedure="false">[29]!Module1_印刷P8</definedName>
    <definedName function="false" hidden="false" name="Module1_印刷P9" vbProcedure="false">[29]!Module1_印刷P9</definedName>
    <definedName function="false" hidden="false" name="moto_kijun" vbProcedure="false">#REF!</definedName>
    <definedName function="false" hidden="false" name="nebiki1" vbProcedure="false">'[15]'!$H$2</definedName>
    <definedName function="false" hidden="false" name="nebiki2" vbProcedure="false">#REF!</definedName>
    <definedName function="false" hidden="false" name="nel" vbProcedure="false">'[15]'!$F$2</definedName>
    <definedName function="false" hidden="false" name="nen" vbProcedure="false">#REF!</definedName>
    <definedName function="false" hidden="false" name="NES委託率" vbProcedure="false">'[7]'!$R$4370</definedName>
    <definedName function="false" hidden="false" name="Network" vbProcedure="false">#REF!</definedName>
    <definedName function="false" hidden="false" name="NO" vbProcedure="false">#REF!</definedName>
    <definedName function="false" hidden="false" name="NowDate" vbProcedure="false">[26]!NowDate</definedName>
    <definedName function="false" hidden="false" name="o" vbProcedure="false">o</definedName>
    <definedName function="false" hidden="false" name="p" vbProcedure="false">p</definedName>
    <definedName function="false" hidden="false" name="PAGE02" vbProcedure="false">[20]Sheet1!$A$1</definedName>
    <definedName function="false" hidden="false" name="PCIスロット数" vbProcedure="false">#REF!</definedName>
    <definedName function="false" hidden="false" name="PJ情報" vbProcedure="false">#REF!</definedName>
    <definedName function="false" hidden="false" name="Pos_SQL_Make" vbProcedure="false">Pos_SQL_Make</definedName>
    <definedName function="false" hidden="false" name="Record1" vbProcedure="false">[16]!Record1</definedName>
    <definedName function="false" hidden="false" name="Record3" vbProcedure="false">[16]!Record3</definedName>
    <definedName function="false" hidden="false" name="s" vbProcedure="false">s</definedName>
    <definedName function="false" hidden="false" name="SEIHIN_Mod_codeInClose_Click" vbProcedure="false">[30]!SEIHIN_Mod_codeInClose_Click</definedName>
    <definedName function="false" hidden="false" name="SEIHIN_Mod_CodeInList1_Change" vbProcedure="false">[30]!SEIHIN_Mod_CodeInList1_Change</definedName>
    <definedName function="false" hidden="false" name="SEIHIN_Mod_CodeInList2_Change" vbProcedure="false">[30]!SEIHIN_Mod_CodeInList2_Change</definedName>
    <definedName function="false" hidden="false" name="SEIHIN_Mod_CodeInList3_Change" vbProcedure="false">[30]!SEIHIN_Mod_CodeInList3_Change</definedName>
    <definedName function="false" hidden="false" name="SEIHIN_Mod_CodeInSet_Click" vbProcedure="false">[30]!SEIHIN_Mod_CodeInSet_Click</definedName>
    <definedName function="false" hidden="false" name="SEIHIN_Mod_CodeSch_Click" vbProcedure="false">[30]!SEIHIN_Mod_CodeSch_Click</definedName>
    <definedName function="false" hidden="false" name="SEIHIN_Mod_edit1_Change" vbProcedure="false">[30]!SEIHIN_Mod_edit1_Change</definedName>
    <definedName function="false" hidden="false" name="SEIHIN_Mod_Edit22_Change" vbProcedure="false">[30]!SEIHIN_Mod_Edit22_Change</definedName>
    <definedName function="false" hidden="false" name="SEIHIN_Mod_spinSuu_Change" vbProcedure="false">[30]!SEIHIN_Mod_spinSuu_Change</definedName>
    <definedName function="false" hidden="false" name="SE_SCSI_ID" vbProcedure="false">"テキスト 5"</definedName>
    <definedName function="false" hidden="false" name="SheetPrint" vbProcedure="false">[26]!SheetPrint</definedName>
    <definedName function="false" hidden="false" name="sheet_kijun" vbProcedure="false">#REF!</definedName>
    <definedName function="false" hidden="false" name="SI" vbProcedure="false">#REF!</definedName>
    <definedName function="false" hidden="false" name="SI原価率" vbProcedure="false">'[7]'!$C$15</definedName>
    <definedName function="false" hidden="false" name="SO1101" vbProcedure="false">[11]改善_SO1101!$J$2:$J$869</definedName>
    <definedName function="false" hidden="false" name="SP" vbProcedure="false">#REF!</definedName>
    <definedName function="false" hidden="false" name="spinSuu_Change" vbProcedure="false">[3]!spinSuu_Change</definedName>
    <definedName function="false" hidden="false" name="STDLUN" vbProcedure="false">#REF!</definedName>
    <definedName function="false" hidden="false" name="STDLUNNUM" vbProcedure="false">#REF!</definedName>
    <definedName function="false" hidden="false" name="SVM" vbProcedure="false">#REF!</definedName>
    <definedName function="false" hidden="false" name="SW" vbProcedure="false">#REF!</definedName>
    <definedName function="false" hidden="false" name="SYM" vbProcedure="false">#REF!</definedName>
    <definedName function="false" hidden="false" name="SYMNUM" vbProcedure="false">#REF!</definedName>
    <definedName function="false" hidden="false" name="to" vbProcedure="false">{#N/A,#N/A,FALSE,"Windows";#N/A,#N/A,FALSE,"Windows (2)";#N/A,#N/A,FALSE,"Windows(Note)";#N/A,#N/A,FALSE,"Windows(Note) (2)";#N/A,#N/A,FALSE,"Macintosh";#N/A,#N/A,FALSE,"Macintosh (2)"}</definedName>
    <definedName function="false" hidden="false" name="town" vbProcedure="false">'[4]'!$D$21:$I$27</definedName>
    <definedName function="false" hidden="false" name="tuki" vbProcedure="false">'[15]'!$M$7</definedName>
    <definedName function="false" hidden="false" name="VIDEO_SV" vbProcedure="false">#REF!</definedName>
    <definedName function="false" hidden="false" name="wrn_TOYO_" vbProcedure="false">{#N/A,#N/A,FALSE,"Windows";#N/A,#N/A,FALSE,"Windows (2)";#N/A,#N/A,FALSE,"Windows(Note)";#N/A,#N/A,FALSE,"Windows(Note) (2)";#N/A,#N/A,FALSE,"Macintosh";#N/A,#N/A,FALSE,"Macintosh (2)"}</definedName>
    <definedName function="false" hidden="false" name="wrn_予算表_" vbProcedure="false">{#N/A,#N/A,FALSE,"予算表";#N/A,#N/A,FALSE,"人件費"}</definedName>
    <definedName function="false" hidden="false" name="wrn_仕様書表紙_" vbProcedure="false">{#N/A,#N/A,FALSE,"表一覧"}</definedName>
    <definedName function="false" hidden="false" name="[Module1 (2)]_印刷P1" vbProcedure="false">[25]![Module1 (2)]_印刷P1</definedName>
    <definedName function="false" hidden="false" name="[Module1 (2)]_印刷P10" vbProcedure="false">[25]![Module1 (2)]_印刷P10</definedName>
    <definedName function="false" hidden="false" name="[Module1 (2)]_印刷P11" vbProcedure="false">[25]![Module1 (2)]_印刷P11</definedName>
    <definedName function="false" hidden="false" name="[Module1 (2)]_印刷P12" vbProcedure="false">[25]![Module1 (2)]_印刷P12</definedName>
    <definedName function="false" hidden="false" name="[Module1 (2)]_印刷P13" vbProcedure="false">[25]![Module1 (2)]_印刷P13</definedName>
    <definedName function="false" hidden="false" name="[Module1 (2)]_印刷P14" vbProcedure="false">[25]![Module1 (2)]_印刷P14</definedName>
    <definedName function="false" hidden="false" name="[Module1 (2)]_印刷P15" vbProcedure="false">[25]![Module1 (2)]_印刷P15</definedName>
    <definedName function="false" hidden="false" name="[Module1 (2)]_印刷P16" vbProcedure="false">[25]![Module1 (2)]_印刷P16</definedName>
    <definedName function="false" hidden="false" name="[Module1 (2)]_印刷P17" vbProcedure="false">[25]![Module1 (2)]_印刷P17</definedName>
    <definedName function="false" hidden="false" name="[Module1 (2)]_印刷P18" vbProcedure="false">[25]![Module1 (2)]_印刷P18</definedName>
    <definedName function="false" hidden="false" name="[Module1 (2)]_印刷P19" vbProcedure="false">[25]![Module1 (2)]_印刷P19</definedName>
    <definedName function="false" hidden="false" name="[Module1 (2)]_印刷P2" vbProcedure="false">[25]![Module1 (2)]_印刷P2</definedName>
    <definedName function="false" hidden="false" name="[Module1 (2)]_印刷P20" vbProcedure="false">[25]![Module1 (2)]_印刷P20</definedName>
    <definedName function="false" hidden="false" name="[Module1 (2)]_印刷P21" vbProcedure="false">[25]![Module1 (2)]_印刷P21</definedName>
    <definedName function="false" hidden="false" name="[Module1 (2)]_印刷P22" vbProcedure="false">[25]![Module1 (2)]_印刷P22</definedName>
    <definedName function="false" hidden="false" name="[Module1 (2)]_印刷P3" vbProcedure="false">[25]![Module1 (2)]_印刷P3</definedName>
    <definedName function="false" hidden="false" name="[Module1 (2)]_印刷P4" vbProcedure="false">[25]![Module1 (2)]_印刷P4</definedName>
    <definedName function="false" hidden="false" name="[Module1 (2)]_印刷P5" vbProcedure="false">[25]![Module1 (2)]_印刷P5</definedName>
    <definedName function="false" hidden="false" name="[Module1 (2)]_印刷P6" vbProcedure="false">[25]![Module1 (2)]_印刷P6</definedName>
    <definedName function="false" hidden="false" name="[Module1 (2)]_印刷P7" vbProcedure="false">[25]![Module1 (2)]_印刷P7</definedName>
    <definedName function="false" hidden="false" name="[Module1 (2)]_印刷P8" vbProcedure="false">[25]![Module1 (2)]_印刷P8</definedName>
    <definedName function="false" hidden="false" name="[Module1 (2)]_印刷P9" vbProcedure="false">[25]![Module1 (2)]_印刷P9</definedName>
    <definedName function="false" hidden="false" name="あ" vbProcedure="false">{#N/A,#N/A,TRUE,"ﾊﾟﾀｰﾝ1";#N/A,#N/A,TRUE,"ﾊﾟﾀｰﾝ2";#N/A,#N/A,TRUE,"ﾊﾟﾀｰﾝ3";#N/A,#N/A,TRUE,"ﾊﾟﾀｰﾝ4"}</definedName>
    <definedName function="false" hidden="false" name="ああ" vbProcedure="false">ああ</definedName>
    <definedName function="false" hidden="false" name="うう" vbProcedure="false">うう</definedName>
    <definedName function="false" hidden="false" name="か" vbProcedure="false">か</definedName>
    <definedName function="false" hidden="false" name="かか" vbProcedure="false">かか</definedName>
    <definedName function="false" hidden="false" name="かかｆ" vbProcedure="false">かかｆ</definedName>
    <definedName function="false" hidden="false" name="オプション12_Click" vbProcedure="false">オプション12_Click</definedName>
    <definedName function="false" hidden="false" name="オラクルユーザ数" vbProcedure="false">[6]条件設定!$K$9</definedName>
    <definedName function="false" hidden="false" name="サブシステム" vbProcedure="false">OFFSET([8]Para!$A$2,0,0,COUNTA([8]Para!$A$1:$A$1048576)-1,1)</definedName>
    <definedName function="false" hidden="false" name="サーバタイプ" vbProcedure="false">'[7]'!$F$6</definedName>
    <definedName function="false" hidden="false" name="サーバ台数" vbProcedure="false">#REF!</definedName>
    <definedName function="false" hidden="false" name="シート２_DB" vbProcedure="false">#REF!</definedName>
    <definedName function="false" hidden="false" name="テスト系" vbProcedure="false">'[7]'!$I$9</definedName>
    <definedName function="false" hidden="false" name="パーティション数" vbProcedure="false">#REF!</definedName>
    <definedName function="false" hidden="false" name="プリンタ台数" vbProcedure="false">'[7]'!$C$6</definedName>
    <definedName function="false" hidden="false" name="マニュアル" vbProcedure="false">'[7]'!$J$10</definedName>
    <definedName function="false" hidden="false" name="メニュｰ2" vbProcedure="false">[31]!メニュー</definedName>
    <definedName function="false" hidden="false" name="メモリ容量" vbProcedure="false">#REF!</definedName>
    <definedName function="false" hidden="false" name="メモリ量" vbProcedure="false">'[7]'!$K$5</definedName>
    <definedName function="false" hidden="false" name="不在者" vbProcedure="false">'[19]'!$A$1:$H$1048576</definedName>
    <definedName function="false" hidden="false" name="事業部固定費率" vbProcedure="false">'[7]'!$C$13</definedName>
    <definedName function="false" hidden="false" name="今期情報" vbProcedure="false">#REF!</definedName>
    <definedName function="false" hidden="false" name="今期集計" vbProcedure="false">#REF!</definedName>
    <definedName function="false" hidden="false" name="仕切価格表示" vbProcedure="false">[32]!仕切価格表示</definedName>
    <definedName function="false" hidden="false" name="仕様書番号" vbProcedure="false">"R"</definedName>
    <definedName function="false" hidden="false" name="仕様要件書_" vbProcedure="false">仕様要件書◎</definedName>
    <definedName function="false" hidden="false" name="仕様要件書◎" vbProcedure="false"/>
    <definedName function="false" hidden="false" name="付け替" vbProcedure="false">'[7]'!$C$13</definedName>
    <definedName function="false" hidden="false" name="付替" vbProcedure="false">'[7]'!F3:IV63</definedName>
    <definedName function="false" hidden="false" name="付替乗率①" vbProcedure="false">'[7]'!$C$8</definedName>
    <definedName function="false" hidden="false" name="付替乗率②" vbProcedure="false">'[7]'!$D$8</definedName>
    <definedName function="false" hidden="false" name="付替乗率③" vbProcedure="false">'[7]'!$E$8</definedName>
    <definedName function="false" hidden="false" name="付替乗率④" vbProcedure="false">'[7]'!$F$8</definedName>
    <definedName function="false" hidden="false" name="付替乗率表" vbProcedure="false">'[7]'!$A$6:$G$80</definedName>
    <definedName function="false" hidden="false" name="以降集計" vbProcedure="false">#REF!</definedName>
    <definedName function="false" hidden="false" name="会社選択" vbProcedure="false">[14]!会社選択</definedName>
    <definedName function="false" hidden="false" name="会社選択ダイアログ表示" vbProcedure="false">[14]!会社選択ダイアログ表示</definedName>
    <definedName function="false" hidden="false" name="価格H_hard_諸元___2__List" vbProcedure="false">'[17]'!$A$1:$S$118</definedName>
    <definedName function="false" hidden="false" name="価格表" vbProcedure="false">#REF!</definedName>
    <definedName function="false" hidden="false" name="保守" vbProcedure="false">#REF!</definedName>
    <definedName function="false" hidden="false" name="保守原価率Ｈ" vbProcedure="false">'[7]'!$T$4884</definedName>
    <definedName function="false" hidden="false" name="保守原価率Ｓ" vbProcedure="false">'[7]'!$U$5141</definedName>
    <definedName function="false" hidden="false" name="入出力照会" vbProcedure="false">#REF!</definedName>
    <definedName function="false" hidden="false" name="入金報奨金率" vbProcedure="false">'[7]'!$L$2828</definedName>
    <definedName function="false" hidden="false" name="全体集計" vbProcedure="false">#REF!</definedName>
    <definedName function="false" hidden="false" name="全情報" vbProcedure="false">#REF!</definedName>
    <definedName function="false" hidden="false" name="共通費配賦率" vbProcedure="false">'[7]'!$C$11</definedName>
    <definedName function="false" hidden="false" name="内臓ＤＩＳＫ" vbProcedure="false">'[7]'!$G$7</definedName>
    <definedName function="false" hidden="false" name="内訳項目" vbProcedure="false">[13]表紙!$AD$30:$AE$31</definedName>
    <definedName function="false" hidden="false" name="内部論理ファイル" vbProcedure="false">#REF!</definedName>
    <definedName function="false" hidden="false" name="再検索" vbProcedure="false">[31]!再検索</definedName>
    <definedName function="false" hidden="false" name="別紙1" vbProcedure="false">[33]!別紙1</definedName>
    <definedName function="false" hidden="false" name="別紙10" vbProcedure="false">[33]!別紙10</definedName>
    <definedName function="false" hidden="false" name="別紙11" vbProcedure="false">[33]!別紙11</definedName>
    <definedName function="false" hidden="false" name="別紙12" vbProcedure="false">[33]!別紙12</definedName>
    <definedName function="false" hidden="false" name="別紙13" vbProcedure="false">[33]!別紙13</definedName>
    <definedName function="false" hidden="false" name="別紙14" vbProcedure="false">[33]!別紙14</definedName>
    <definedName function="false" hidden="false" name="別紙15" vbProcedure="false">[33]!別紙15</definedName>
    <definedName function="false" hidden="false" name="別紙16" vbProcedure="false">[33]!別紙16</definedName>
    <definedName function="false" hidden="false" name="別紙17" vbProcedure="false">[33]!別紙17</definedName>
    <definedName function="false" hidden="false" name="別紙18" vbProcedure="false">[33]!別紙18</definedName>
    <definedName function="false" hidden="false" name="別紙19" vbProcedure="false">[33]!別紙19</definedName>
    <definedName function="false" hidden="false" name="別紙20" vbProcedure="false">[33]!別紙20</definedName>
    <definedName function="false" hidden="false" name="別紙21" vbProcedure="false">[33]!別紙21</definedName>
    <definedName function="false" hidden="false" name="別紙22" vbProcedure="false">[33]!別紙22</definedName>
    <definedName function="false" hidden="false" name="別紙23" vbProcedure="false">[33]!別紙23</definedName>
    <definedName function="false" hidden="false" name="別紙24" vbProcedure="false">[33]!別紙24</definedName>
    <definedName function="false" hidden="false" name="別紙25" vbProcedure="false">[33]!別紙25</definedName>
    <definedName function="false" hidden="false" name="別紙26" vbProcedure="false">[33]!別紙26</definedName>
    <definedName function="false" hidden="false" name="別紙4" vbProcedure="false">[33]!別紙4</definedName>
    <definedName function="false" hidden="false" name="別紙5" vbProcedure="false">[33]!別紙5</definedName>
    <definedName function="false" hidden="false" name="別紙8" vbProcedure="false">[33]!別紙8</definedName>
    <definedName function="false" hidden="false" name="別紙9" vbProcedure="false">[33]!別紙9</definedName>
    <definedName function="false" hidden="false" name="別紙明細" vbProcedure="false">'[5]'!$A$40:$L$81</definedName>
    <definedName function="false" hidden="false" name="単金" vbProcedure="false">[23]Sheet1!$B$4</definedName>
    <definedName function="false" hidden="false" name="印刷" vbProcedure="false">[32]!印刷</definedName>
    <definedName function="false" hidden="false" name="参照TBL" vbProcedure="false">[21]名称参照!$A$2:$B$339</definedName>
    <definedName function="false" hidden="false" name="各種乗率" vbProcedure="false">'[7]'!$H$8</definedName>
    <definedName function="false" hidden="false" name="報奨率" vbProcedure="false">'[7]'!$C$12</definedName>
    <definedName function="false" hidden="false" name="売上ＧＰ情報" vbProcedure="false">#REF!</definedName>
    <definedName function="false" hidden="false" name="外来患者" vbProcedure="false">'[7]'!$C$9</definedName>
    <definedName function="false" hidden="false" name="外注経費率" vbProcedure="false">#REF!</definedName>
    <definedName function="false" hidden="false" name="外部インタフェースファイル" vbProcedure="false">#REF!</definedName>
    <definedName function="false" hidden="false" name="媒体種別選択" vbProcedure="false">[14]!媒体種別選択</definedName>
    <definedName function="false" hidden="false" name="媒体種別選択ダイアログ表示" vbProcedure="false">[14]!媒体種別選択ダイアログ表示</definedName>
    <definedName function="false" hidden="false" name="実施" vbProcedure="false">#REF!</definedName>
    <definedName function="false" hidden="false" name="実績集計" vbProcedure="false">#REF!</definedName>
    <definedName function="false" hidden="false" name="客先提出資料" vbProcedure="false">客先提出資料</definedName>
    <definedName function="false" hidden="false" name="対応OS選択" vbProcedure="false">[14]!対応OS選択</definedName>
    <definedName function="false" hidden="false" name="対応OS選択ダイアログ表示" vbProcedure="false">[14]!対応OS選択ダイアログ表示</definedName>
    <definedName function="false" hidden="false" name="対応システム選択" vbProcedure="false">[14]!対応システム選択</definedName>
    <definedName function="false" hidden="false" name="対応システム選択ダイアログ表示" vbProcedure="false">[14]!対応システム選択ダイアログ表示</definedName>
    <definedName function="false" hidden="false" name="導入経費付替率" vbProcedure="false">'[7]'!$S$4627</definedName>
    <definedName function="false" hidden="false" name="小計Ks" vbProcedure="false">#REF!</definedName>
    <definedName function="false" hidden="false" name="引当料率" vbProcedure="false">[24]明細!$B$2</definedName>
    <definedName function="false" hidden="false" name="得意先名" vbProcedure="false">#REF!</definedName>
    <definedName function="false" hidden="false" name="扱い別" vbProcedure="false">'[7]'!$C$4</definedName>
    <definedName function="false" hidden="false" name="投入情報" vbProcedure="false">#REF!</definedName>
    <definedName function="false" hidden="false" name="拠点分類①" vbProcedure="false">'[7]'!$C$3</definedName>
    <definedName function="false" hidden="false" name="拠点分類②" vbProcedure="false">'[7]'!$D$3</definedName>
    <definedName function="false" hidden="false" name="拠点分類③" vbProcedure="false">'[7]'!$E$3</definedName>
    <definedName function="false" hidden="false" name="拠点分類④" vbProcedure="false">'[7]'!$F$3</definedName>
    <definedName function="false" hidden="false" name="明細" vbProcedure="false">#REF!</definedName>
    <definedName function="false" hidden="false" name="最大" vbProcedure="false">#REF!</definedName>
    <definedName function="false" hidden="false" name="最小" vbProcedure="false">#REF!</definedName>
    <definedName function="false" hidden="false" name="来々期集計" vbProcedure="false">#REF!</definedName>
    <definedName function="false" hidden="false" name="来期集計" vbProcedure="false">#REF!</definedName>
    <definedName function="false" hidden="false" name="検索" vbProcedure="false">[31]!検索</definedName>
    <definedName function="false" hidden="false" name="業務名" vbProcedure="false">#REF!</definedName>
    <definedName function="false" hidden="false" name="標準価格表示" vbProcedure="false">[32]!標準価格表示</definedName>
    <definedName function="false" hidden="false" name="機器情報" vbProcedure="false">[22]テーブル!$B$3:$I$103</definedName>
    <definedName function="false" hidden="false" name="機種" vbProcedure="false">'[7]'!$C$4</definedName>
    <definedName function="false" hidden="false" name="機種選択に戻る" vbProcedure="false">[32]!機種選択に戻る</definedName>
    <definedName function="false" hidden="false" name="残存率①" vbProcedure="false">'[7]'!$S$4627</definedName>
    <definedName function="false" hidden="false" name="残存率②" vbProcedure="false">'[7]'!$S$4627</definedName>
    <definedName function="false" hidden="false" name="残存率③" vbProcedure="false">'[7]'!$S$4627</definedName>
    <definedName function="false" hidden="false" name="残存率④" vbProcedure="false">'[7]'!$S$4627</definedName>
    <definedName function="false" hidden="false" name="残存率表" vbProcedure="false">'[7]'!$D$4</definedName>
    <definedName function="false" hidden="false" name="段階" vbProcedure="false">#REF!</definedName>
    <definedName function="false" hidden="false" name="海外" vbProcedure="false">'[7]'!$C$3</definedName>
    <definedName function="false" hidden="false" name="特別費" vbProcedure="false">#REF!</definedName>
    <definedName function="false" hidden="false" name="現準備金引当率" vbProcedure="false">'[7]'!$C$8</definedName>
    <definedName function="false" hidden="false" name="理由" vbProcedure="false">[24]明細!$B$2</definedName>
    <definedName function="false" hidden="false" name="病床数" vbProcedure="false">'[7]'!$C$10</definedName>
    <definedName function="false" hidden="false" name="社内手数料率" vbProcedure="false">'[7]'!$C$10</definedName>
    <definedName function="false" hidden="false" name="社内手数料率表" vbProcedure="false">'[7]'!$A$1</definedName>
    <definedName function="false" hidden="false" name="端末台数" vbProcedure="false">'[7]'!$C$5</definedName>
    <definedName function="false" hidden="false" name="端末ＣＰＵ" vbProcedure="false">'[7]'!$H$8</definedName>
    <definedName function="false" hidden="false" name="経費率" vbProcedure="false">#REF!</definedName>
    <definedName function="false" hidden="false" name="総合計" vbProcedure="false">'[7]'!$K$18</definedName>
    <definedName function="false" hidden="false" name="表" vbProcedure="false">'[5]'!$A$1:$L$37</definedName>
    <definedName function="false" hidden="false" name="製品入力_Mod_CodeSch_Click" vbProcedure="false">#NAME!製品入力_Mod_CodeSch_Click</definedName>
    <definedName function="false" hidden="false" name="製品入力_Mod_edit1_Change" vbProcedure="false">#NAME!製品入力_Mod_edit1_Change</definedName>
    <definedName function="false" hidden="false" name="製品入力_Mod_spinSuu_Change" vbProcedure="false">#NAME!製品入力_Mod_spinSuu_Change</definedName>
    <definedName function="false" hidden="false" name="見積明細テーブル" vbProcedure="false">#REF!</definedName>
    <definedName function="false" hidden="false" name="販売拠点" vbProcedure="false">'[7]'!$C$4</definedName>
    <definedName function="false" hidden="false" name="販形" vbProcedure="false">[24]明細!$B$2</definedName>
    <definedName function="false" hidden="false" name="販形①" vbProcedure="false">'[7]'!$C$14</definedName>
    <definedName function="false" hidden="false" name="販形②" vbProcedure="false">'[7]'!$D$14</definedName>
    <definedName function="false" hidden="false" name="販形③" vbProcedure="false">'[7]'!$E$14</definedName>
    <definedName function="false" hidden="false" name="販形④" vbProcedure="false">'[7]'!$F$14</definedName>
    <definedName function="false" hidden="false" name="販形⑤" vbProcedure="false">'[7]'!$G$14</definedName>
    <definedName function="false" hidden="false" name="販形⑥" vbProcedure="false">'[7]'!$H$14</definedName>
    <definedName function="false" hidden="false" name="過去引当準備金取崩" vbProcedure="false">'[7]'!$C$9</definedName>
    <definedName function="false" hidden="false" name="過去準備金引当率" vbProcedure="false">'[7]'!$C$9</definedName>
    <definedName function="false" hidden="false" name="金利賦課率" vbProcedure="false">'[7]'!$C$14</definedName>
    <definedName function="false" hidden="false" name="ＣＬ単金" vbProcedure="false">#REF!</definedName>
    <definedName function="false" hidden="false" name="ＣＬ標準単金" vbProcedure="false">#REF!</definedName>
    <definedName function="false" hidden="false" name="ＣＰＵセットC" vbProcedure="false">'[7]'!$CE$83</definedName>
    <definedName function="false" hidden="false" name="ＣＰＵセットＡ" vbProcedure="false">'[7]'!$E$2</definedName>
    <definedName function="false" hidden="false" name="ＣＰＵセットＢ" vbProcedure="false">'[7]'!$AQ$43</definedName>
    <definedName function="false" hidden="false" name="ＣＰＵ数" vbProcedure="false">'[7]'!$K$4</definedName>
    <definedName function="false" hidden="false" name="ＤＩＳＫサイズ" vbProcedure="false">[6]条件設定!$K$6</definedName>
    <definedName function="false" hidden="false" name="ＤＩＳＫセットＡ" vbProcedure="false">'[7]'!$E$40</definedName>
    <definedName function="false" hidden="false" name="ＤＩＳＫセットＢ" vbProcedure="false">'[7]'!$BM$65</definedName>
    <definedName function="false" hidden="false" name="ＤＩＳＫセットＣ" vbProcedure="false">'[7]'!$BT$72</definedName>
    <definedName function="false" hidden="false" name="ＤＩＳＫセットＳ" vbProcedure="false">'[7]'!$AT$46</definedName>
    <definedName function="false" hidden="false" name="ＤＩＳＫタイプ" vbProcedure="false">'[7]'!$G$7</definedName>
    <definedName function="false" hidden="false" name="ＤＩＳＫ容量" vbProcedure="false">'[7]'!$F$28</definedName>
    <definedName function="false" hidden="false" name="ｆｄｄｄｄ" vbProcedure="false">ｆｄｄｄｄ</definedName>
    <definedName function="false" hidden="false" name="ＧＢＩＴ" vbProcedure="false">'[7]'!$G$7</definedName>
    <definedName function="false" hidden="false" name="ＩＦ台数" vbProcedure="false">'[7]'!$K$8</definedName>
    <definedName function="false" hidden="false" name="ＩＦ数" vbProcedure="false">'[7]'!$C$7</definedName>
    <definedName function="false" hidden="false" name="ＪＥＣＣ等償却率" vbProcedure="false">'[7]'!$A$5:$L$76</definedName>
    <definedName function="false" hidden="false" name="ＳＶ単金" vbProcedure="false">#REF!</definedName>
    <definedName function="false" hidden="false" name="ＳＶ標準単金" vbProcedure="false">#REF!</definedName>
    <definedName function="false" hidden="false" name="ｺﾋﾟｰ範囲" vbProcedure="false">#REF!</definedName>
    <definedName function="false" hidden="false" name="ﾀﾀ" vbProcedure="false">ﾀﾀ</definedName>
    <definedName function="false" hidden="false" name="ﾄｰﾀﾙ工数" vbProcedure="false">#REF!</definedName>
    <definedName function="false" hidden="false" localSheetId="0" name="AddPage" vbProcedure="false">[26]!AddPage</definedName>
    <definedName function="false" hidden="false" localSheetId="0" name="btnCls_Click" vbProcedure="false">[27]!btnCls_Click</definedName>
    <definedName function="false" hidden="false" localSheetId="0" name="btnOk_Click" vbProcedure="false">[27]!btnOk_Click</definedName>
    <definedName function="false" hidden="false" localSheetId="0" name="cmdWho_Click" vbProcedure="false">[9]!cmdWho_Click</definedName>
    <definedName function="false" hidden="false" localSheetId="0" name="codeInClose_Click" vbProcedure="false">#NAME!codeInClose_Click</definedName>
    <definedName function="false" hidden="false" localSheetId="0" name="CodeInList1_Change" vbProcedure="false">#NAME!CodeInList1_Change</definedName>
    <definedName function="false" hidden="false" localSheetId="0" name="CodeInList2_Change" vbProcedure="false">#NAME!CodeInList2_Change</definedName>
    <definedName function="false" hidden="false" localSheetId="0" name="CodeInSet_Click" vbProcedure="false">#NAME!CodeInSet_Click</definedName>
    <definedName function="false" hidden="false" localSheetId="0" name="Development" vbProcedure="false">#REF!</definedName>
    <definedName function="false" hidden="false" localSheetId="0" name="Dialog_Show" vbProcedure="false">[28]!Dialog_Show</definedName>
    <definedName function="false" hidden="false" localSheetId="0" name="edtAuthor_Change" vbProcedure="false">[27]!edtAuthor_Change</definedName>
    <definedName function="false" hidden="false" localSheetId="0" name="edtSaetu_Change" vbProcedure="false">[27]!edtSaetu_Change</definedName>
    <definedName function="false" hidden="false" localSheetId="0" name="edtSyonin_Change" vbProcedure="false">[27]!edtSyonin_Change</definedName>
    <definedName function="false" hidden="false" localSheetId="0" name="LP原価率" vbProcedure="false">[24]明細!$B$2</definedName>
    <definedName function="false" hidden="false" localSheetId="0" name="modAbout_Dialog_Show" vbProcedure="false">[9]!modAbout_Dialog_Show</definedName>
    <definedName function="false" hidden="false" localSheetId="0" name="Module1_印刷P1" vbProcedure="false">[29]!Module1_印刷P1</definedName>
    <definedName function="false" hidden="false" localSheetId="0" name="Module1_印刷P10" vbProcedure="false">[29]!Module1_印刷P10</definedName>
    <definedName function="false" hidden="false" localSheetId="0" name="Module1_印刷P11" vbProcedure="false">[29]!Module1_印刷P11</definedName>
    <definedName function="false" hidden="false" localSheetId="0" name="Module1_印刷P12" vbProcedure="false">[29]!Module1_印刷P12</definedName>
    <definedName function="false" hidden="false" localSheetId="0" name="Module1_印刷P13" vbProcedure="false">[29]!Module1_印刷P13</definedName>
    <definedName function="false" hidden="false" localSheetId="0" name="Module1_印刷P14" vbProcedure="false">[29]!Module1_印刷P14</definedName>
    <definedName function="false" hidden="false" localSheetId="0" name="Module1_印刷P15" vbProcedure="false">[29]!Module1_印刷P15</definedName>
    <definedName function="false" hidden="false" localSheetId="0" name="Module1_印刷P16" vbProcedure="false">[29]!Module1_印刷P16</definedName>
    <definedName function="false" hidden="false" localSheetId="0" name="Module1_印刷P17" vbProcedure="false">[29]!Module1_印刷P17</definedName>
    <definedName function="false" hidden="false" localSheetId="0" name="Module1_印刷P18" vbProcedure="false">[29]!Module1_印刷P18</definedName>
    <definedName function="false" hidden="false" localSheetId="0" name="Module1_印刷P19" vbProcedure="false">[29]!Module1_印刷P19</definedName>
    <definedName function="false" hidden="false" localSheetId="0" name="Module1_印刷P2" vbProcedure="false">[29]!Module1_印刷P2</definedName>
    <definedName function="false" hidden="false" localSheetId="0" name="Module1_印刷P20" vbProcedure="false">[29]!Module1_印刷P20</definedName>
    <definedName function="false" hidden="false" localSheetId="0" name="Module1_印刷P21" vbProcedure="false">[29]!Module1_印刷P21</definedName>
    <definedName function="false" hidden="false" localSheetId="0" name="Module1_印刷P22" vbProcedure="false">[29]!Module1_印刷P22</definedName>
    <definedName function="false" hidden="false" localSheetId="0" name="Module1_印刷P3" vbProcedure="false">[29]!Module1_印刷P3</definedName>
    <definedName function="false" hidden="false" localSheetId="0" name="Module1_印刷P4" vbProcedure="false">[29]!Module1_印刷P4</definedName>
    <definedName function="false" hidden="false" localSheetId="0" name="Module1_印刷P5" vbProcedure="false">[29]!Module1_印刷P5</definedName>
    <definedName function="false" hidden="false" localSheetId="0" name="Module1_印刷P6" vbProcedure="false">[29]!Module1_印刷P6</definedName>
    <definedName function="false" hidden="false" localSheetId="0" name="Module1_印刷P7" vbProcedure="false">[29]!Module1_印刷P7</definedName>
    <definedName function="false" hidden="false" localSheetId="0" name="Module1_印刷P8" vbProcedure="false">[29]!Module1_印刷P8</definedName>
    <definedName function="false" hidden="false" localSheetId="0" name="Module1_印刷P9" vbProcedure="false">[29]!Module1_印刷P9</definedName>
    <definedName function="false" hidden="false" localSheetId="0" name="NES委託率" vbProcedure="false">'[7]'!$R$4370</definedName>
    <definedName function="false" hidden="false" localSheetId="0" name="Network" vbProcedure="false">#REF!</definedName>
    <definedName function="false" hidden="false" localSheetId="0" name="NowDate" vbProcedure="false">[26]!NowDate</definedName>
    <definedName function="false" hidden="false" localSheetId="0" name="PAGE02" vbProcedure="false">[20]Sheet1!$A$1</definedName>
    <definedName function="false" hidden="false" localSheetId="0" name="Record1" vbProcedure="false">[16]!Record1</definedName>
    <definedName function="false" hidden="false" localSheetId="0" name="Record3" vbProcedure="false">[16]!Record3</definedName>
    <definedName function="false" hidden="false" localSheetId="0" name="SEIHIN_Mod_codeInClose_Click" vbProcedure="false">[30]!SEIHIN_Mod_codeInClose_Click</definedName>
    <definedName function="false" hidden="false" localSheetId="0" name="SEIHIN_Mod_CodeInList1_Change" vbProcedure="false">[30]!SEIHIN_Mod_CodeInList1_Change</definedName>
    <definedName function="false" hidden="false" localSheetId="0" name="SEIHIN_Mod_CodeInList2_Change" vbProcedure="false">[30]!SEIHIN_Mod_CodeInList2_Change</definedName>
    <definedName function="false" hidden="false" localSheetId="0" name="SEIHIN_Mod_CodeInList3_Change" vbProcedure="false">[30]!SEIHIN_Mod_CodeInList3_Change</definedName>
    <definedName function="false" hidden="false" localSheetId="0" name="SEIHIN_Mod_CodeInSet_Click" vbProcedure="false">[30]!SEIHIN_Mod_CodeInSet_Click</definedName>
    <definedName function="false" hidden="false" localSheetId="0" name="SEIHIN_Mod_CodeSch_Click" vbProcedure="false">[30]!SEIHIN_Mod_CodeSch_Click</definedName>
    <definedName function="false" hidden="false" localSheetId="0" name="SEIHIN_Mod_edit1_Change" vbProcedure="false">[30]!SEIHIN_Mod_edit1_Change</definedName>
    <definedName function="false" hidden="false" localSheetId="0" name="SEIHIN_Mod_Edit22_Change" vbProcedure="false">[30]!SEIHIN_Mod_Edit22_Change</definedName>
    <definedName function="false" hidden="false" localSheetId="0" name="SEIHIN_Mod_spinSuu_Change" vbProcedure="false">[30]!SEIHIN_Mod_spinSuu_Change</definedName>
    <definedName function="false" hidden="false" localSheetId="0" name="SheetPrint" vbProcedure="false">[26]!SheetPrint</definedName>
    <definedName function="false" hidden="false" localSheetId="0" name="[Module1 (2)]_印刷P1" vbProcedure="false">[25]![Module1 (2)]_印刷P1</definedName>
    <definedName function="false" hidden="false" localSheetId="0" name="[Module1 (2)]_印刷P10" vbProcedure="false">[25]![Module1 (2)]_印刷P10</definedName>
    <definedName function="false" hidden="false" localSheetId="0" name="[Module1 (2)]_印刷P11" vbProcedure="false">[25]![Module1 (2)]_印刷P11</definedName>
    <definedName function="false" hidden="false" localSheetId="0" name="[Module1 (2)]_印刷P12" vbProcedure="false">[25]![Module1 (2)]_印刷P12</definedName>
    <definedName function="false" hidden="false" localSheetId="0" name="[Module1 (2)]_印刷P13" vbProcedure="false">[25]![Module1 (2)]_印刷P13</definedName>
    <definedName function="false" hidden="false" localSheetId="0" name="[Module1 (2)]_印刷P14" vbProcedure="false">[25]![Module1 (2)]_印刷P14</definedName>
    <definedName function="false" hidden="false" localSheetId="0" name="[Module1 (2)]_印刷P15" vbProcedure="false">[25]![Module1 (2)]_印刷P15</definedName>
    <definedName function="false" hidden="false" localSheetId="0" name="[Module1 (2)]_印刷P16" vbProcedure="false">[25]![Module1 (2)]_印刷P16</definedName>
    <definedName function="false" hidden="false" localSheetId="0" name="[Module1 (2)]_印刷P17" vbProcedure="false">[25]![Module1 (2)]_印刷P17</definedName>
    <definedName function="false" hidden="false" localSheetId="0" name="[Module1 (2)]_印刷P18" vbProcedure="false">[25]![Module1 (2)]_印刷P18</definedName>
    <definedName function="false" hidden="false" localSheetId="0" name="[Module1 (2)]_印刷P19" vbProcedure="false">[25]![Module1 (2)]_印刷P19</definedName>
    <definedName function="false" hidden="false" localSheetId="0" name="[Module1 (2)]_印刷P2" vbProcedure="false">[25]![Module1 (2)]_印刷P2</definedName>
    <definedName function="false" hidden="false" localSheetId="0" name="[Module1 (2)]_印刷P20" vbProcedure="false">[25]![Module1 (2)]_印刷P20</definedName>
    <definedName function="false" hidden="false" localSheetId="0" name="[Module1 (2)]_印刷P21" vbProcedure="false">[25]![Module1 (2)]_印刷P21</definedName>
    <definedName function="false" hidden="false" localSheetId="0" name="[Module1 (2)]_印刷P22" vbProcedure="false">[25]![Module1 (2)]_印刷P22</definedName>
    <definedName function="false" hidden="false" localSheetId="0" name="[Module1 (2)]_印刷P3" vbProcedure="false">[25]![Module1 (2)]_印刷P3</definedName>
    <definedName function="false" hidden="false" localSheetId="0" name="[Module1 (2)]_印刷P4" vbProcedure="false">[25]![Module1 (2)]_印刷P4</definedName>
    <definedName function="false" hidden="false" localSheetId="0" name="[Module1 (2)]_印刷P5" vbProcedure="false">[25]![Module1 (2)]_印刷P5</definedName>
    <definedName function="false" hidden="false" localSheetId="0" name="[Module1 (2)]_印刷P6" vbProcedure="false">[25]![Module1 (2)]_印刷P6</definedName>
    <definedName function="false" hidden="false" localSheetId="0" name="[Module1 (2)]_印刷P7" vbProcedure="false">[25]![Module1 (2)]_印刷P7</definedName>
    <definedName function="false" hidden="false" localSheetId="0" name="[Module1 (2)]_印刷P8" vbProcedure="false">[25]![Module1 (2)]_印刷P8</definedName>
    <definedName function="false" hidden="false" localSheetId="0" name="[Module1 (2)]_印刷P9" vbProcedure="false">[25]![Module1 (2)]_印刷P9</definedName>
    <definedName function="false" hidden="false" localSheetId="0" name="サーバタイプ" vbProcedure="false">'[7]'!$F$6</definedName>
    <definedName function="false" hidden="false" localSheetId="0" name="テスト系" vbProcedure="false">'[7]'!$I$9</definedName>
    <definedName function="false" hidden="false" localSheetId="0" name="マニュアル" vbProcedure="false">'[7]'!$J$10</definedName>
    <definedName function="false" hidden="false" localSheetId="0" name="メニュｰ2" vbProcedure="false">[31]!メニュー</definedName>
    <definedName function="false" hidden="false" localSheetId="0" name="今期情報" vbProcedure="false">#REF!</definedName>
    <definedName function="false" hidden="false" localSheetId="0" name="今期集計" vbProcedure="false">#REF!</definedName>
    <definedName function="false" hidden="false" localSheetId="0" name="仕切価格表示" vbProcedure="false">[32]!仕切価格表示</definedName>
    <definedName function="false" hidden="false" localSheetId="0" name="以降集計" vbProcedure="false">#REF!</definedName>
    <definedName function="false" hidden="false" localSheetId="0" name="会社選択" vbProcedure="false">[14]!会社選択</definedName>
    <definedName function="false" hidden="false" localSheetId="0" name="会社選択ダイアログ表示" vbProcedure="false">[14]!会社選択ダイアログ表示</definedName>
    <definedName function="false" hidden="false" localSheetId="0" name="保守" vbProcedure="false">#REF!</definedName>
    <definedName function="false" hidden="false" localSheetId="0" name="保守原価率Ｈ" vbProcedure="false">'[7]'!$T$4884</definedName>
    <definedName function="false" hidden="false" localSheetId="0" name="保守原価率Ｓ" vbProcedure="false">'[7]'!$U$5141</definedName>
    <definedName function="false" hidden="false" localSheetId="0" name="入金報奨金率" vbProcedure="false">'[7]'!$L$2828</definedName>
    <definedName function="false" hidden="false" localSheetId="0" name="全体集計" vbProcedure="false">#REF!</definedName>
    <definedName function="false" hidden="false" localSheetId="0" name="全情報" vbProcedure="false">#REF!</definedName>
    <definedName function="false" hidden="false" localSheetId="0" name="内臓ＤＩＳＫ" vbProcedure="false">'[7]'!$G$7</definedName>
    <definedName function="false" hidden="false" localSheetId="0" name="内訳項目" vbProcedure="false">[13]表紙!$AD$30:$AE$31</definedName>
    <definedName function="false" hidden="false" localSheetId="0" name="再検索" vbProcedure="false">[31]!再検索</definedName>
    <definedName function="false" hidden="false" localSheetId="0" name="別紙1" vbProcedure="false">[33]!別紙1</definedName>
    <definedName function="false" hidden="false" localSheetId="0" name="別紙10" vbProcedure="false">[33]!別紙10</definedName>
    <definedName function="false" hidden="false" localSheetId="0" name="別紙11" vbProcedure="false">[33]!別紙11</definedName>
    <definedName function="false" hidden="false" localSheetId="0" name="別紙12" vbProcedure="false">[33]!別紙12</definedName>
    <definedName function="false" hidden="false" localSheetId="0" name="別紙13" vbProcedure="false">[33]!別紙13</definedName>
    <definedName function="false" hidden="false" localSheetId="0" name="別紙14" vbProcedure="false">[33]!別紙14</definedName>
    <definedName function="false" hidden="false" localSheetId="0" name="別紙15" vbProcedure="false">[33]!別紙15</definedName>
    <definedName function="false" hidden="false" localSheetId="0" name="別紙16" vbProcedure="false">[33]!別紙16</definedName>
    <definedName function="false" hidden="false" localSheetId="0" name="別紙17" vbProcedure="false">[33]!別紙17</definedName>
    <definedName function="false" hidden="false" localSheetId="0" name="別紙18" vbProcedure="false">[33]!別紙18</definedName>
    <definedName function="false" hidden="false" localSheetId="0" name="別紙19" vbProcedure="false">[33]!別紙19</definedName>
    <definedName function="false" hidden="false" localSheetId="0" name="別紙20" vbProcedure="false">[33]!別紙20</definedName>
    <definedName function="false" hidden="false" localSheetId="0" name="別紙21" vbProcedure="false">[33]!別紙21</definedName>
    <definedName function="false" hidden="false" localSheetId="0" name="別紙22" vbProcedure="false">[33]!別紙22</definedName>
    <definedName function="false" hidden="false" localSheetId="0" name="別紙23" vbProcedure="false">[33]!別紙23</definedName>
    <definedName function="false" hidden="false" localSheetId="0" name="別紙24" vbProcedure="false">[33]!別紙24</definedName>
    <definedName function="false" hidden="false" localSheetId="0" name="別紙25" vbProcedure="false">[33]!別紙25</definedName>
    <definedName function="false" hidden="false" localSheetId="0" name="別紙26" vbProcedure="false">[33]!別紙26</definedName>
    <definedName function="false" hidden="false" localSheetId="0" name="別紙4" vbProcedure="false">[33]!別紙4</definedName>
    <definedName function="false" hidden="false" localSheetId="0" name="別紙5" vbProcedure="false">[33]!別紙5</definedName>
    <definedName function="false" hidden="false" localSheetId="0" name="別紙8" vbProcedure="false">[33]!別紙8</definedName>
    <definedName function="false" hidden="false" localSheetId="0" name="別紙9" vbProcedure="false">[33]!別紙9</definedName>
    <definedName function="false" hidden="false" localSheetId="0" name="印刷" vbProcedure="false">[32]!印刷</definedName>
    <definedName function="false" hidden="false" localSheetId="0" name="各種乗率" vbProcedure="false">'[7]'!$H$8</definedName>
    <definedName function="false" hidden="false" localSheetId="0" name="媒体種別選択" vbProcedure="false">[14]!媒体種別選択</definedName>
    <definedName function="false" hidden="false" localSheetId="0" name="媒体種別選択ダイアログ表示" vbProcedure="false">[14]!媒体種別選択ダイアログ表示</definedName>
    <definedName function="false" hidden="false" localSheetId="0" name="実績集計" vbProcedure="false">#REF!</definedName>
    <definedName function="false" hidden="false" localSheetId="0" name="対応OS選択" vbProcedure="false">[14]!対応OS選択</definedName>
    <definedName function="false" hidden="false" localSheetId="0" name="対応OS選択ダイアログ表示" vbProcedure="false">[14]!対応OS選択ダイアログ表示</definedName>
    <definedName function="false" hidden="false" localSheetId="0" name="対応システム選択" vbProcedure="false">[14]!対応システム選択</definedName>
    <definedName function="false" hidden="false" localSheetId="0" name="対応システム選択ダイアログ表示" vbProcedure="false">[14]!対応システム選択ダイアログ表示</definedName>
    <definedName function="false" hidden="false" localSheetId="0" name="導入経費付替率" vbProcedure="false">'[7]'!$S$4627</definedName>
    <definedName function="false" hidden="false" localSheetId="0" name="引当料率" vbProcedure="false">[24]明細!$B$2</definedName>
    <definedName function="false" hidden="false" localSheetId="0" name="得意先名" vbProcedure="false">#REF!</definedName>
    <definedName function="false" hidden="false" localSheetId="0" name="来々期集計" vbProcedure="false">#REF!</definedName>
    <definedName function="false" hidden="false" localSheetId="0" name="来期集計" vbProcedure="false">#REF!</definedName>
    <definedName function="false" hidden="false" localSheetId="0" name="検索" vbProcedure="false">[31]!検索</definedName>
    <definedName function="false" hidden="false" localSheetId="0" name="標準価格表示" vbProcedure="false">[32]!標準価格表示</definedName>
    <definedName function="false" hidden="false" localSheetId="0" name="機種選択に戻る" vbProcedure="false">[32]!機種選択に戻る</definedName>
    <definedName function="false" hidden="false" localSheetId="0" name="残存率①" vbProcedure="false">'[7]'!$S$4627</definedName>
    <definedName function="false" hidden="false" localSheetId="0" name="残存率②" vbProcedure="false">'[7]'!$S$4627</definedName>
    <definedName function="false" hidden="false" localSheetId="0" name="残存率③" vbProcedure="false">'[7]'!$S$4627</definedName>
    <definedName function="false" hidden="false" localSheetId="0" name="残存率④" vbProcedure="false">'[7]'!$S$4627</definedName>
    <definedName function="false" hidden="false" localSheetId="0" name="残存率表" vbProcedure="false">'[7]'!$D$4</definedName>
    <definedName function="false" hidden="false" localSheetId="0" name="段階" vbProcedure="false">#REF!</definedName>
    <definedName function="false" hidden="false" localSheetId="0" name="理由" vbProcedure="false">[24]明細!$B$2</definedName>
    <definedName function="false" hidden="false" localSheetId="0" name="社内手数料率表" vbProcedure="false">'[7]'!$A$1</definedName>
    <definedName function="false" hidden="false" localSheetId="0" name="端末ＣＰＵ" vbProcedure="false">'[7]'!$H$8</definedName>
    <definedName function="false" hidden="false" localSheetId="0" name="製品入力_Mod_CodeSch_Click" vbProcedure="false">#NAME!製品入力_Mod_CodeSch_Click</definedName>
    <definedName function="false" hidden="false" localSheetId="0" name="製品入力_Mod_edit1_Change" vbProcedure="false">#NAME!製品入力_Mod_edit1_Change</definedName>
    <definedName function="false" hidden="false" localSheetId="0" name="製品入力_Mod_spinSuu_Change" vbProcedure="false">#NAME!製品入力_Mod_spinSuu_Change</definedName>
    <definedName function="false" hidden="false" localSheetId="0" name="販形" vbProcedure="false">[24]明細!$B$2</definedName>
    <definedName function="false" hidden="false" localSheetId="0" name="ＣＰＵセットC" vbProcedure="false">'[7]'!$CE$83</definedName>
    <definedName function="false" hidden="false" localSheetId="0" name="ＣＰＵセットＢ" vbProcedure="false">'[7]'!$AQ$43</definedName>
    <definedName function="false" hidden="false" localSheetId="0" name="ＤＩＳＫセットＢ" vbProcedure="false">'[7]'!$BM$65</definedName>
    <definedName function="false" hidden="false" localSheetId="0" name="ＤＩＳＫセットＣ" vbProcedure="false">'[7]'!$BT$72</definedName>
    <definedName function="false" hidden="false" localSheetId="0" name="ＤＩＳＫセットＳ" vbProcedure="false">'[7]'!$AT$46</definedName>
    <definedName function="false" hidden="false" localSheetId="0" name="ＤＩＳＫタイプ" vbProcedure="false">'[7]'!$G$7</definedName>
    <definedName function="false" hidden="false" localSheetId="0" name="ＧＢＩＴ" vbProcedure="false">'[7]'!$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31">
  <si>
    <t xml:space="preserve">秋田市総合案内フロアマネジャー業務参考見積書</t>
  </si>
  <si>
    <t xml:space="preserve">会社名　　　　　　　　　　　　　　　</t>
  </si>
  <si>
    <t xml:space="preserve">■構築経費用</t>
  </si>
  <si>
    <t xml:space="preserve">（単位：円）</t>
  </si>
  <si>
    <r>
      <rPr>
        <sz val="11"/>
        <rFont val="ＭＳ Ｐゴシック"/>
        <family val="3"/>
        <charset val="128"/>
      </rPr>
      <t xml:space="preserve">No</t>
    </r>
    <r>
      <rPr>
        <sz val="11"/>
        <rFont val="Noto Sans"/>
        <family val="2"/>
      </rPr>
      <t xml:space="preserve">．</t>
    </r>
  </si>
  <si>
    <t xml:space="preserve">項目</t>
  </si>
  <si>
    <t xml:space="preserve">金額</t>
  </si>
  <si>
    <t xml:space="preserve">備考</t>
  </si>
  <si>
    <t xml:space="preserve">研修経費</t>
  </si>
  <si>
    <t xml:space="preserve">令和８年度分</t>
  </si>
  <si>
    <t xml:space="preserve">令和９年度分</t>
  </si>
  <si>
    <t xml:space="preserve">令和１０年度分</t>
  </si>
  <si>
    <t xml:space="preserve">　　小　計</t>
  </si>
  <si>
    <t xml:space="preserve">マニュアル作成経費</t>
  </si>
  <si>
    <t xml:space="preserve">　　合　計（消費税抜き）</t>
  </si>
  <si>
    <t xml:space="preserve">a</t>
  </si>
  <si>
    <t xml:space="preserve">　　合　計（消費税込み）</t>
  </si>
  <si>
    <t xml:space="preserve">■人件費用</t>
  </si>
  <si>
    <t xml:space="preserve">業務管理者</t>
  </si>
  <si>
    <r>
      <rPr>
        <sz val="11"/>
        <rFont val="Noto Sans"/>
        <family val="2"/>
      </rPr>
      <t xml:space="preserve">単価</t>
    </r>
    <r>
      <rPr>
        <sz val="11"/>
        <rFont val="ＭＳ Ｐゴシック"/>
        <family val="3"/>
        <charset val="128"/>
      </rPr>
      <t xml:space="preserve">×</t>
    </r>
    <r>
      <rPr>
        <sz val="11"/>
        <rFont val="Noto Sans"/>
        <family val="2"/>
      </rPr>
      <t xml:space="preserve">稼働時間</t>
    </r>
    <r>
      <rPr>
        <sz val="11"/>
        <rFont val="ＭＳ Ｐゴシック"/>
        <family val="3"/>
        <charset val="128"/>
      </rPr>
      <t xml:space="preserve">×</t>
    </r>
    <r>
      <rPr>
        <sz val="11"/>
        <rFont val="Noto Sans"/>
        <family val="2"/>
      </rPr>
      <t xml:space="preserve">人数</t>
    </r>
  </si>
  <si>
    <t xml:space="preserve">従事者</t>
  </si>
  <si>
    <t xml:space="preserve">繁忙期従事者</t>
  </si>
  <si>
    <t xml:space="preserve">b</t>
  </si>
  <si>
    <t xml:space="preserve">■管理経費用</t>
  </si>
  <si>
    <t xml:space="preserve">管理経費</t>
  </si>
  <si>
    <t xml:space="preserve">ｃ</t>
  </si>
  <si>
    <r>
      <rPr>
        <sz val="11"/>
        <rFont val="Noto Sans"/>
        <family val="2"/>
      </rPr>
      <t xml:space="preserve">総　計（</t>
    </r>
    <r>
      <rPr>
        <sz val="11"/>
        <rFont val="ＭＳ Ｐゴシック"/>
        <family val="3"/>
        <charset val="128"/>
      </rPr>
      <t xml:space="preserve">a</t>
    </r>
    <r>
      <rPr>
        <sz val="11"/>
        <rFont val="Noto Sans"/>
        <family val="2"/>
      </rPr>
      <t xml:space="preserve">＋</t>
    </r>
    <r>
      <rPr>
        <sz val="11"/>
        <rFont val="ＭＳ Ｐゴシック"/>
        <family val="3"/>
        <charset val="128"/>
      </rPr>
      <t xml:space="preserve">b</t>
    </r>
    <r>
      <rPr>
        <sz val="11"/>
        <rFont val="Noto Sans"/>
        <family val="2"/>
      </rPr>
      <t xml:space="preserve">＋ｃ）</t>
    </r>
  </si>
  <si>
    <t xml:space="preserve">※項目および行は適宜変更、追加のうえ作成してください。</t>
  </si>
  <si>
    <t xml:space="preserve">※項目は内容が明確となるよう詳細に記載してください。</t>
  </si>
  <si>
    <t xml:space="preserve">※人件費はシフト表など配置人員が明確になるよう別途内訳表を添付してください。</t>
  </si>
  <si>
    <t xml:space="preserve">※管理経費は、社会保険、労働保険、交通費、被服費、賞与引当金、退職引当金、健康診断費、駐車場代、その他諸経費をお見積もり下さい。</t>
  </si>
</sst>
</file>

<file path=xl/styles.xml><?xml version="1.0" encoding="utf-8"?>
<styleSheet xmlns="http://schemas.openxmlformats.org/spreadsheetml/2006/main">
  <numFmts count="30">
    <numFmt numFmtId="164" formatCode="General"/>
    <numFmt numFmtId="165" formatCode=";;;"/>
    <numFmt numFmtId="166" formatCode="\$#,##0_);&quot;($&quot;#,##0\)"/>
    <numFmt numFmtId="167" formatCode="#,##0;\-#,##0;\-"/>
    <numFmt numFmtId="168" formatCode="General_)"/>
    <numFmt numFmtId="169" formatCode="[$-409]#,##0_);[RED]\(#,##0\)"/>
    <numFmt numFmtId="170" formatCode="[$-409]#,##0.00_);[RED]\(#,##0.00\)"/>
    <numFmt numFmtId="171" formatCode="\$#,##0_);[RED]&quot;($&quot;#,##0\)"/>
    <numFmt numFmtId="172" formatCode="\$#,##0.00_);[RED]&quot;($&quot;#,##0.00\)"/>
    <numFmt numFmtId="173" formatCode="0.00_)"/>
    <numFmt numFmtId="174" formatCode="0.0%"/>
    <numFmt numFmtId="175" formatCode="0.00%"/>
    <numFmt numFmtId="176" formatCode="#,##0.00"/>
    <numFmt numFmtId="177" formatCode="[$-409]d\-mmm\-yy"/>
    <numFmt numFmtId="178" formatCode="#,##0"/>
    <numFmt numFmtId="179" formatCode="#,##0_ ;[RED]\-#,##0\ "/>
    <numFmt numFmtId="180" formatCode="@"/>
    <numFmt numFmtId="181" formatCode="[$-409]m/d/yyyy"/>
    <numFmt numFmtId="182" formatCode="0_);\(0\)"/>
    <numFmt numFmtId="183" formatCode="#,##0.0;[RED]\-#,##0.0"/>
    <numFmt numFmtId="184" formatCode="#,##0_ ;[RED]&quot;¥!-&quot;#,##0&quot;¥! &quot;"/>
    <numFmt numFmtId="185" formatCode="_ * #,##0.00_ ;_ * \-#,##0.00_ ;_ * \-??_ ;_ @_ "/>
    <numFmt numFmtId="186" formatCode="_ * #,##0_ ;_ * \-#,##0_ ;_ * \-_ ;_ @_ "/>
    <numFmt numFmtId="187" formatCode="hh:mm&quot; TK&quot;"/>
    <numFmt numFmtId="188" formatCode="\¥#,##0.00;[RED]&quot;¥-&quot;#,##0.00"/>
    <numFmt numFmtId="189" formatCode="\¥#,##0;[RED]&quot;¥-&quot;#,##0"/>
    <numFmt numFmtId="190" formatCode="#,##0_ "/>
    <numFmt numFmtId="191" formatCode="\¥#,##0_);[RED]&quot;(¥&quot;#,##0\)"/>
    <numFmt numFmtId="192" formatCode="\¥#,##0_);&quot;(¥&quot;#,##0\)"/>
    <numFmt numFmtId="193" formatCode="0%"/>
  </numFmts>
  <fonts count="26">
    <font>
      <sz val="11"/>
      <name val="ＭＳ Ｐゴシック"/>
      <family val="3"/>
      <charset val="128"/>
    </font>
    <font>
      <sz val="10"/>
      <name val="Arial"/>
      <family val="0"/>
    </font>
    <font>
      <sz val="10"/>
      <name val="Arial"/>
      <family val="0"/>
    </font>
    <font>
      <sz val="10"/>
      <name val="Arial"/>
      <family val="0"/>
    </font>
    <font>
      <b val="true"/>
      <sz val="10"/>
      <name val="MS Sans Serif"/>
      <family val="2"/>
    </font>
    <font>
      <sz val="10"/>
      <color rgb="FF000000"/>
      <name val="Arial"/>
      <family val="2"/>
    </font>
    <font>
      <b val="true"/>
      <sz val="12"/>
      <name val="Arial"/>
      <family val="2"/>
    </font>
    <font>
      <sz val="12"/>
      <name val="Arial"/>
      <family val="2"/>
    </font>
    <font>
      <sz val="9"/>
      <name val="Times New Roman"/>
      <family val="1"/>
    </font>
    <font>
      <sz val="8"/>
      <name val="Arial"/>
      <family val="2"/>
    </font>
    <font>
      <b val="true"/>
      <sz val="11"/>
      <name val="Arial"/>
      <family val="2"/>
    </font>
    <font>
      <b val="true"/>
      <i val="true"/>
      <sz val="16"/>
      <name val="Arial"/>
      <family val="2"/>
    </font>
    <font>
      <sz val="10"/>
      <name val="Arial"/>
      <family val="2"/>
    </font>
    <font>
      <sz val="8"/>
      <color rgb="FF800000"/>
      <name val="Century Schoolbook"/>
      <family val="1"/>
    </font>
    <font>
      <b val="true"/>
      <i val="true"/>
      <sz val="10"/>
      <name val="Times New Roman"/>
      <family val="1"/>
    </font>
    <font>
      <b val="true"/>
      <sz val="9"/>
      <name val="Times New Roman"/>
      <family val="1"/>
    </font>
    <font>
      <sz val="11"/>
      <name val="gfÛSVbNM"/>
      <family val="1"/>
    </font>
    <font>
      <sz val="10"/>
      <name val="ＭＳ Ｐゴシック"/>
      <family val="3"/>
      <charset val="128"/>
    </font>
    <font>
      <sz val="10"/>
      <name val="明朝"/>
      <family val="1"/>
      <charset val="128"/>
    </font>
    <font>
      <sz val="12"/>
      <name val="明朝"/>
      <family val="1"/>
      <charset val="128"/>
    </font>
    <font>
      <sz val="14"/>
      <name val="ＭＳ 明朝"/>
      <family val="1"/>
      <charset val="128"/>
    </font>
    <font>
      <sz val="10"/>
      <name val="ＭＳ 明朝"/>
      <family val="1"/>
      <charset val="128"/>
    </font>
    <font>
      <sz val="11"/>
      <name val="ＭＳ 明朝"/>
      <family val="1"/>
      <charset val="128"/>
    </font>
    <font>
      <b val="true"/>
      <sz val="14"/>
      <name val="Noto Sans"/>
      <family val="2"/>
    </font>
    <font>
      <u val="single"/>
      <sz val="11"/>
      <name val="Noto Sans"/>
      <family val="2"/>
    </font>
    <font>
      <sz val="11"/>
      <name val="Noto Sans"/>
      <family val="2"/>
    </font>
  </fonts>
  <fills count="10">
    <fill>
      <patternFill patternType="none"/>
    </fill>
    <fill>
      <patternFill patternType="gray125"/>
    </fill>
    <fill>
      <patternFill patternType="solid">
        <fgColor rgb="FFC0C0C0"/>
        <bgColor rgb="FFDFDFDF"/>
      </patternFill>
    </fill>
    <fill>
      <patternFill patternType="solid">
        <fgColor rgb="FFFFFFCC"/>
        <bgColor rgb="FFFFFFFF"/>
      </patternFill>
    </fill>
    <fill>
      <patternFill patternType="solid">
        <fgColor rgb="FFDFDFDF"/>
        <bgColor rgb="FFCCFFCC"/>
      </patternFill>
    </fill>
    <fill>
      <patternFill patternType="solid">
        <fgColor rgb="FFFFFFFF"/>
        <bgColor rgb="FFFFFFCC"/>
      </patternFill>
    </fill>
    <fill>
      <patternFill patternType="solid">
        <fgColor rgb="FFCC99FF"/>
        <bgColor rgb="FF9999FF"/>
      </patternFill>
    </fill>
    <fill>
      <patternFill patternType="solid">
        <fgColor rgb="FFFFFF99"/>
        <bgColor rgb="FFFFFFCC"/>
      </patternFill>
    </fill>
    <fill>
      <patternFill patternType="solid">
        <fgColor rgb="FFCCFFFF"/>
        <bgColor rgb="FFCCFFFF"/>
      </patternFill>
    </fill>
    <fill>
      <patternFill patternType="solid">
        <fgColor rgb="FFFFCC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93" fontId="0" fillId="0" borderId="0" applyFont="true" applyBorder="false" applyAlignment="false" applyProtection="false"/>
    <xf numFmtId="165" fontId="0" fillId="0" borderId="0" applyFont="true" applyBorder="false" applyAlignment="false" applyProtection="false"/>
    <xf numFmtId="166" fontId="4" fillId="0" borderId="1" applyFont="true" applyBorder="true" applyAlignment="false" applyProtection="false"/>
    <xf numFmtId="167" fontId="5" fillId="0" borderId="0" applyFont="true" applyBorder="false" applyAlignment="false" applyProtection="true">
      <protection locked="true" hidden="false"/>
    </xf>
    <xf numFmtId="168"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8" fillId="0" borderId="0" applyFont="true" applyBorder="true" applyAlignment="true" applyProtection="true">
      <alignment horizontal="left" vertical="bottom" textRotation="0" wrapText="false" indent="0" shrinkToFit="false"/>
      <protection locked="true" hidden="false"/>
    </xf>
    <xf numFmtId="164" fontId="9" fillId="2" borderId="0" applyFont="true" applyBorder="false" applyAlignment="false" applyProtection="false"/>
    <xf numFmtId="164" fontId="10" fillId="0" borderId="0" applyFont="true" applyBorder="false" applyAlignment="true" applyProtection="false">
      <alignment horizontal="right" vertical="bottom" textRotation="0" wrapText="false" indent="0" shrinkToFit="false"/>
    </xf>
    <xf numFmtId="164" fontId="6" fillId="0" borderId="2" applyFont="true" applyBorder="true" applyAlignment="false" applyProtection="false"/>
    <xf numFmtId="164" fontId="6" fillId="0" borderId="3" applyFont="true" applyBorder="true" applyAlignment="true" applyProtection="true">
      <alignment horizontal="left" vertical="center" textRotation="0" wrapText="false" indent="0" shrinkToFit="false"/>
      <protection locked="true" hidden="false"/>
    </xf>
    <xf numFmtId="164" fontId="9" fillId="3" borderId="0" applyFont="true" applyBorder="false" applyAlignment="false" applyProtection="false"/>
    <xf numFmtId="173"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xf numFmtId="176" fontId="8" fillId="0" borderId="0" applyFont="true" applyBorder="true" applyAlignment="true" applyProtection="true">
      <alignment horizontal="right" vertical="bottom" textRotation="0" wrapText="false" indent="0" shrinkToFit="false"/>
      <protection locked="true" hidden="false"/>
    </xf>
    <xf numFmtId="164"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64" fontId="4" fillId="0" borderId="4" applyFont="true" applyBorder="true" applyAlignment="true" applyProtection="true">
      <alignment horizontal="center" vertical="bottom" textRotation="0" wrapText="false" indent="0" shrinkToFit="false"/>
      <protection locked="true" hidden="false"/>
    </xf>
    <xf numFmtId="178" fontId="0" fillId="0" borderId="0" applyFont="true" applyBorder="false" applyAlignment="false" applyProtection="false"/>
    <xf numFmtId="164" fontId="0" fillId="4" borderId="0" applyFont="true" applyBorder="false" applyAlignment="false" applyProtection="false"/>
    <xf numFmtId="176" fontId="13" fillId="0" borderId="0" applyFont="true" applyBorder="true" applyAlignment="true" applyProtection="true">
      <alignment horizontal="righ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9" fontId="17" fillId="0" borderId="0" applyFont="true" applyBorder="false" applyAlignment="true" applyProtection="true">
      <alignment horizontal="right" vertical="bottom" textRotation="0" wrapText="false" indent="0" shrinkToFit="false"/>
      <protection locked="true" hidden="false"/>
    </xf>
    <xf numFmtId="180" fontId="0" fillId="0" borderId="0" applyFont="true" applyBorder="true" applyAlignment="true" applyProtection="true">
      <alignment horizontal="general" vertical="bottom" textRotation="0" wrapText="false" indent="0" shrinkToFit="false"/>
      <protection locked="true" hidden="false"/>
    </xf>
    <xf numFmtId="181" fontId="17" fillId="0" borderId="0" applyFont="true" applyBorder="false" applyAlignment="true" applyProtection="true">
      <alignment horizontal="general" vertical="bottom" textRotation="0" wrapText="false" indent="0" shrinkToFit="false"/>
      <protection locked="true" hidden="false"/>
    </xf>
    <xf numFmtId="182" fontId="17" fillId="0" borderId="0" applyFont="true" applyBorder="false" applyAlignment="true" applyProtection="true">
      <alignment horizontal="left" vertical="bottom" textRotation="0" wrapText="false" indent="0" shrinkToFit="false"/>
      <protection locked="true" hidden="false"/>
    </xf>
    <xf numFmtId="183" fontId="18" fillId="0" borderId="0" applyFont="true" applyBorder="false" applyAlignment="true" applyProtection="false">
      <alignment horizontal="general" vertical="bottom" textRotation="0" wrapText="false" indent="0" shrinkToFit="false"/>
    </xf>
    <xf numFmtId="184" fontId="17" fillId="0" borderId="0" applyFont="true" applyBorder="false" applyAlignment="true" applyProtection="true">
      <alignment horizontal="general" vertical="bottom" textRotation="0" wrapText="false" indent="0" shrinkToFit="false"/>
      <protection locked="true" hidden="false"/>
    </xf>
    <xf numFmtId="164" fontId="19" fillId="0" borderId="0" applyFont="true" applyBorder="false" applyAlignment="true" applyProtection="false">
      <alignment horizontal="general" vertical="bottom" textRotation="0" wrapText="false" indent="0" shrinkToFit="false"/>
    </xf>
    <xf numFmtId="180" fontId="17" fillId="0" borderId="0" applyFont="true" applyBorder="false" applyAlignment="true" applyProtection="true">
      <alignment horizontal="left" vertical="bottom" textRotation="0" wrapText="false" indent="0" shrinkToFit="false"/>
      <protection locked="true" hidden="false"/>
    </xf>
    <xf numFmtId="181" fontId="17" fillId="0" borderId="0" applyFont="true" applyBorder="false" applyAlignment="true" applyProtection="true">
      <alignment horizontal="left"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86" fontId="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87" fontId="22"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9" fontId="0" fillId="0" borderId="0" applyFont="true" applyBorder="false" applyAlignment="false" applyProtection="false"/>
    <xf numFmtId="180" fontId="17" fillId="5" borderId="5" applyFont="true" applyBorder="true" applyAlignment="true" applyProtection="true">
      <alignment horizontal="center" vertical="bottom" textRotation="0" wrapText="false" indent="0" shrinkToFit="false"/>
      <protection locked="true" hidden="false"/>
    </xf>
    <xf numFmtId="190" fontId="17" fillId="5" borderId="5" applyFont="true" applyBorder="true" applyAlignment="true" applyProtection="true">
      <alignment horizontal="right" vertical="bottom" textRotation="0" wrapText="false" indent="0" shrinkToFit="false"/>
      <protection locked="true" hidden="false"/>
    </xf>
    <xf numFmtId="180" fontId="17" fillId="0" borderId="5" applyFont="true" applyBorder="true" applyAlignment="true" applyProtection="true">
      <alignment horizontal="general" vertical="bottom" textRotation="0" wrapText="false" indent="0" shrinkToFit="false"/>
      <protection locked="true" hidden="false"/>
    </xf>
    <xf numFmtId="181" fontId="17" fillId="5" borderId="0" applyFont="true" applyBorder="false" applyAlignment="true" applyProtection="true">
      <alignment horizontal="center"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91"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91"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6" borderId="6" xfId="0" applyFont="true" applyBorder="true" applyAlignment="true" applyProtection="false">
      <alignment horizontal="center" vertical="center" textRotation="0" wrapText="false" indent="0" shrinkToFit="false"/>
      <protection locked="true" hidden="false"/>
    </xf>
    <xf numFmtId="164" fontId="25" fillId="6" borderId="6" xfId="0" applyFont="true" applyBorder="true" applyAlignment="true" applyProtection="false">
      <alignment horizontal="center" vertical="center" textRotation="0" wrapText="false" indent="0" shrinkToFit="false"/>
      <protection locked="true" hidden="false"/>
    </xf>
    <xf numFmtId="191" fontId="25" fillId="6"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91" fontId="0" fillId="0" borderId="6"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0" fillId="7" borderId="6" xfId="0" applyFont="fals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general" vertical="center" textRotation="0" wrapText="true" indent="0" shrinkToFit="false"/>
      <protection locked="true" hidden="false"/>
    </xf>
    <xf numFmtId="191" fontId="0" fillId="7" borderId="6" xfId="0" applyFont="false" applyBorder="true" applyAlignment="true" applyProtection="false">
      <alignment horizontal="general" vertical="center" textRotation="0" wrapText="false" indent="0" shrinkToFit="false"/>
      <protection locked="true" hidden="false"/>
    </xf>
    <xf numFmtId="164" fontId="0" fillId="7" borderId="6" xfId="0" applyFont="false" applyBorder="true" applyAlignment="true" applyProtection="false">
      <alignment horizontal="general" vertical="center" textRotation="0" wrapText="false" indent="0" shrinkToFit="false"/>
      <protection locked="true" hidden="false"/>
    </xf>
    <xf numFmtId="164" fontId="0" fillId="8" borderId="6" xfId="0" applyFont="false" applyBorder="true" applyAlignment="true" applyProtection="false">
      <alignment horizontal="center" vertical="center" textRotation="0" wrapText="false" indent="0" shrinkToFit="false"/>
      <protection locked="true" hidden="false"/>
    </xf>
    <xf numFmtId="164" fontId="25" fillId="8" borderId="6" xfId="0" applyFont="true" applyBorder="true" applyAlignment="true" applyProtection="false">
      <alignment horizontal="general" vertical="center" textRotation="0" wrapText="true" indent="0" shrinkToFit="false"/>
      <protection locked="true" hidden="false"/>
    </xf>
    <xf numFmtId="191" fontId="0" fillId="8" borderId="6" xfId="0" applyFont="false" applyBorder="true" applyAlignment="true" applyProtection="false">
      <alignment horizontal="general" vertical="center" textRotation="0" wrapText="false" indent="0" shrinkToFit="false"/>
      <protection locked="true" hidden="false"/>
    </xf>
    <xf numFmtId="164" fontId="0" fillId="8" borderId="6" xfId="0" applyFont="false" applyBorder="true" applyAlignment="true" applyProtection="false">
      <alignment horizontal="general" vertical="center" textRotation="0" wrapText="false" indent="0" shrinkToFit="false"/>
      <protection locked="true" hidden="false"/>
    </xf>
    <xf numFmtId="192" fontId="0" fillId="8" borderId="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5" fillId="8" borderId="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92"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9" borderId="6" xfId="0" applyFont="false" applyBorder="true" applyAlignment="true" applyProtection="false">
      <alignment horizontal="general" vertical="center" textRotation="0" wrapText="false" indent="0" shrinkToFit="false"/>
      <protection locked="true" hidden="false"/>
    </xf>
    <xf numFmtId="164" fontId="25" fillId="9" borderId="6" xfId="0" applyFont="true" applyBorder="true" applyAlignment="true" applyProtection="false">
      <alignment horizontal="general" vertical="center" textRotation="0" wrapText="true" indent="0" shrinkToFit="false"/>
      <protection locked="true" hidden="false"/>
    </xf>
    <xf numFmtId="191" fontId="0" fillId="9" borderId="6" xfId="0" applyFont="false" applyBorder="true" applyAlignment="true" applyProtection="false">
      <alignment horizontal="general" vertical="center" textRotation="0" wrapText="false" indent="0" shrinkToFit="false"/>
      <protection locked="true" hidden="false"/>
    </xf>
    <xf numFmtId="169" fontId="0" fillId="0" borderId="0" xfId="16" applyFont="true" applyBorder="true" applyAlignment="true" applyProtection="true">
      <alignment horizontal="general" vertical="center" textRotation="0" wrapText="false" indent="0" shrinkToFit="false"/>
      <protection locked="true" hidden="false"/>
    </xf>
    <xf numFmtId="174" fontId="0" fillId="0" borderId="0" xfId="19"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blank" xfId="20"/>
    <cellStyle name="Border" xfId="21"/>
    <cellStyle name="Calc Currency (0)" xfId="22"/>
    <cellStyle name="Comma  - Style1" xfId="23"/>
    <cellStyle name="Comma  - Style2" xfId="24"/>
    <cellStyle name="Comma  - Style3" xfId="25"/>
    <cellStyle name="Comma  - Style4" xfId="26"/>
    <cellStyle name="Comma  - Style5" xfId="27"/>
    <cellStyle name="Comma  - Style6" xfId="28"/>
    <cellStyle name="Comma  - Style7" xfId="29"/>
    <cellStyle name="Comma  - Style8" xfId="30"/>
    <cellStyle name="Comma [0]_laroux" xfId="31"/>
    <cellStyle name="Comma_laroux" xfId="32"/>
    <cellStyle name="Currency [0]_laroux" xfId="33"/>
    <cellStyle name="Currency_laroux" xfId="34"/>
    <cellStyle name="entry" xfId="35"/>
    <cellStyle name="Grey" xfId="36"/>
    <cellStyle name="Header" xfId="37"/>
    <cellStyle name="Header1" xfId="38"/>
    <cellStyle name="Header2" xfId="39"/>
    <cellStyle name="Input [yellow]" xfId="40"/>
    <cellStyle name="Normal - Style1" xfId="41"/>
    <cellStyle name="Normal_#18-Internet" xfId="42"/>
    <cellStyle name="Percent (0)" xfId="43"/>
    <cellStyle name="Percent [2]" xfId="44"/>
    <cellStyle name="price" xfId="45"/>
    <cellStyle name="PSChar" xfId="46"/>
    <cellStyle name="PSDate" xfId="47"/>
    <cellStyle name="PSDec" xfId="48"/>
    <cellStyle name="PSHeading" xfId="49"/>
    <cellStyle name="PSInt" xfId="50"/>
    <cellStyle name="PSSpacer" xfId="51"/>
    <cellStyle name="revised" xfId="52"/>
    <cellStyle name="section" xfId="53"/>
    <cellStyle name="subhead" xfId="54"/>
    <cellStyle name="title" xfId="55"/>
    <cellStyle name="" xfId="56"/>
    <cellStyle name="W_@í\¬" xfId="57"/>
    <cellStyle name="価格桁区切り" xfId="58"/>
    <cellStyle name="型番" xfId="59"/>
    <cellStyle name="年月日" xfId="60"/>
    <cellStyle name="数値" xfId="61"/>
    <cellStyle name="数値_【契約用】特別区人事委員会勧告に伴う】人事・給与等システム開発委託060210" xfId="62"/>
    <cellStyle name="数値（桁区切り）" xfId="63"/>
    <cellStyle name="文字" xfId="64"/>
    <cellStyle name="文字列" xfId="65"/>
    <cellStyle name="日付" xfId="66"/>
    <cellStyle name="未定義" xfId="67"/>
    <cellStyle name="桁蟻唇Ｆ [0.00]_laroux" xfId="68"/>
    <cellStyle name="桁蟻唇Ｆ_laroux" xfId="69"/>
    <cellStyle name="樘準_購－表紙 (2)_1_型－PRINT_ＳＩ型番 (2)_構成明細  (原調込み） (2)" xfId="70"/>
    <cellStyle name="標準Ａ" xfId="71"/>
    <cellStyle name="脱浦 [0.00]_・益紳・" xfId="72"/>
    <cellStyle name="脱浦_・益紳・" xfId="73"/>
    <cellStyle name="製品通知&quot;-&quot;" xfId="74"/>
    <cellStyle name="製品通知価格" xfId="75"/>
    <cellStyle name="製品通知文字列" xfId="76"/>
    <cellStyle name="製品通知日付" xfId="7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0837;&#28580;/&#21488;&#26481;&#21306;/&#36001;&#21209;&#20250;&#35336;/&#25552;&#26696;&#35211;&#31309;/&#65331;&#65317;/&#20840;&#20307;&#35211;&#31309;20010926/WINDOWS/TEMP/aldir0/6-23&#65324;&#65313;&#65326;&#24037;&#20107;0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Itux-es1/uxssd/My%20Documents/&#35069;&#21697;&#36039;&#26009;/&#65317;&#65368;&#65360;&#65362;&#65349;&#65363;&#65363;&#65301;&#65304;&#65296;&#65296;/rack/rackbuilder.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Its-g/user/WINDOWS/TEMP/aldir0/&#21442;&#29031;&#27083;&#2510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Yosan/g/H11&#19978;BC/H9&#24180;&#38291;&#12288;&#19979;&#21462;&#20104;&#31639;&#26126;&#32048;V2.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36009;&#20419;SV/SHARE_B/MASUDA/DM/98055(981209)/370.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Program%20Files/Aisoft/DiskX_Zip/Temp/&#26032;140&#65293;&#26087;180&#27604;&#3661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GPDF064/&#65326;&#65317;&#65315;&#12408;&#12398;&#25552;/&#30002;&#24220;&#24066;/My%20Documents/&#22823;&#30000;&#12539;&#26495;&#27211;&#12539;&#25991;&#20140;/19981026.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Its-g/user/@&#25991;&#26360;&#35211;&#31309;/H9&#24180;&#24230;/&#24773;&#31649;/&#22519;&#34892;&#38306;&#36899;/&#21009;&#20107;/N&#21009;&#20107;.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L:/sabu/NX7000/S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Ibp-server/&#23665;&#26412;&#65325;/3&#21942;_&#25991;&#26360;/&#9679;&#12489;&#12467;&#12514;&#26032;&#35215;&#38283;&#25299;&#29366;&#27841;/&#9679;mpurse&#25552;&#26696;_02_0415/&#65301;&#65293;&#65298;&#65288;&#31532;&#65296;&#65294;&#65303;&#29256;&#65289;&#21069;&#24029;2k1101.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10.18.107.216/souko/Documents%20and%20Settings/noritama/My%20Documents/SV3&#27231;&#33021;&#27604;&#36611;&#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atudo3/E/100/100&#35069;&#21697;&#36890;&#30693;/H14/H14-24_SW67/NewORACLE.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36009;&#20419;SV/SHARE_B/MASUDA/DM/98055(981209)/350.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3ei_server/3EI_COMMON/&#21307;&#20107;_&#12458;&#12540;&#12480;&#12522;&#12531;&#12464;/&#25552;&#26696;&#26360;/&#65300;&#26376;&#65298;&#65302;&#26085;&#20998;/&#12495;&#12540;&#12489;&#12454;&#12455;&#12450;&#20385;&#26684;&#65346;&#65369;&#35199;&#30000;.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Program%20Files/Aisoft/DiskX_Zip/Temp/&#12518;&#12540;&#12470;&#21521;&#12369;&#35201;&#27714;&#20107;&#38917;&#19968;&#35239;&#36039;&#26009;(&#12367;&#12377;&#12398;&#12365;&#36899;&#21512;).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PUB/TOBI/SEREC.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Documents%20and%20Settings/Administrator/My%20Documents/&#30330;&#27880;&#25351;&#31034;&#26360;/&#12304;&#30330;&#27880;&#25351;&#31034;&#26360;&#12305;&#27743;&#25144;&#24029;&#21306;Solist&#8545;HW&#20837;&#26367;.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20837;&#28580;/&#21488;&#26481;&#21306;/&#36001;&#21209;&#20250;&#35336;/&#25552;&#26696;&#35211;&#31309;/&#65331;&#65317;/&#20840;&#20307;&#35211;&#31309;20010926/WINDOWS/TEMP/aldir0/My%20Documents/&#27494;&#34101;&#37326;&#24066;/98save/My%20Documents&#26087;/&#27292;&#21407;&#26449;&#36027;&#29992;/&#27292;&#21407;&#26449;&#36027;&#29992;/&#27292;&#21407;&#26449;&#36027;&#29992;/&#27292;&#21407;&#26449;/&#22810;&#25705;&#24066;/HAYASHI/MASTER/IPR_51.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Master%20Sheet/Prototype/&#20844;&#38283;&#22411;&#30058;DB&#21270;0917.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Matudo/E/mtakahas/WS&#35069;&#21697;&#36890;&#30693;/H10-02/List.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Fccom1pedpc68/NXConf/Documents%20and%20Settings/okada/My%20Documents/KSD&#38306;&#36899;/&#27425;&#26399;&#12471;&#12473;&#38306;&#20418;/&#12362;&#20516;&#27573;/FILE0019.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Yo1/d/&#35211;&#31309;033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sabu/NX7000/eiger3/EIGER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dows/TEMP/aldir0/&#21313;&#21644;&#25945;&#32946;/H9&#36890;&#20449;.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Express120/&#20849;&#26377;&#25991;&#26360;/&#12518;&#12540;&#12470;/&#23431;&#21644;&#23798;&#24066;/&#23431;&#21644;&#23798;&#36001;&#21209;.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Sssv92/project/USER/KIUCHI/PRG_J225.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Csd2xa20/&#26989;&#21209;/&#27963;&#26989;&#21209;/&#65326;&#65320;&#65323;/&#25552;&#26696;/&#65314;&#65323;&#65293;&#65324;&#65313;&#65326;&#35211;&#31309;&#12418;&#12426;&#65288;&#25552;&#20986;&#29992;&#6528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L:/TT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06APPMAKER.XLT"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L:/sabu/NX7000/EIGER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L:/SIE/eiger3/BackUp/NX7000/S7.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08nxformat.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L:/SIE/EG3/beta10/NXMODULE.XLS" TargetMode="External"/>
</Relationships>
</file>

<file path=xl/externalLinks/externalLink1.xml><?xml version="1.0" encoding="utf-8"?>
<externalLink xmlns="http://schemas.openxmlformats.org/spreadsheetml/2006/main">
  <externalBook xmlns:r="http://schemas.openxmlformats.org/officeDocument/2006/relationships" r:id="rId1">
    <definedNames>
      <definedName name="AddPage"/>
      <definedName name="NowDate"/>
      <definedName name="SheetPrint"/>
    </definedNames>
  </externalBook>
</externalLink>
</file>

<file path=xl/externalLinks/externalLink10.xml><?xml version="1.0" encoding="utf-8"?>
<externalLink xmlns="http://schemas.openxmlformats.org/spreadsheetml/2006/main">
  <externalBook xmlns:r="http://schemas.openxmlformats.org/officeDocument/2006/relationships" r:id="rId1">
    <sheetNames>
      <sheetName val="表紙"/>
      <sheetName val="機器リスト"/>
      <sheetName val="詳細"/>
      <sheetName val="ルール表"/>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参照用構成表"/>
      <sheetName val="#REF"/>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OA機器売上"/>
      <sheetName val="上期集計"/>
      <sheetName val="下期集計"/>
      <sheetName val="機種別集計"/>
      <sheetName val="営業部別集計"/>
      <sheetName val="明細"/>
    </sheetNames>
    <sheetDataSet>
      <sheetData sheetId="0"/>
      <sheetData sheetId="1"/>
      <sheetData sheetId="2"/>
      <sheetData sheetId="3"/>
      <sheetData sheetId="4"/>
      <sheetData sheetId="5"/>
    </sheetDataSet>
  </externalBook>
</externalLink>
</file>

<file path=xl/externalLinks/externalLink13.xml><?xml version="1.0" encoding="utf-8"?>
<externalLink xmlns="http://schemas.openxmlformats.org/spreadsheetml/2006/main">
  <externalBook xmlns:r="http://schemas.openxmlformats.org/officeDocument/2006/relationships" r:id="rId1">
    <definedNames>
      <definedName name="Module1_印刷P1"/>
      <definedName name="Module1_印刷P10"/>
      <definedName name="Module1_印刷P11"/>
      <definedName name="Module1_印刷P12"/>
      <definedName name="Module1_印刷P13"/>
      <definedName name="Module1_印刷P14"/>
      <definedName name="Module1_印刷P15"/>
      <definedName name="Module1_印刷P16"/>
      <definedName name="Module1_印刷P17"/>
      <definedName name="Module1_印刷P18"/>
      <definedName name="Module1_印刷P19"/>
      <definedName name="Module1_印刷P2"/>
      <definedName name="Module1_印刷P20"/>
      <definedName name="Module1_印刷P21"/>
      <definedName name="Module1_印刷P22"/>
      <definedName name="Module1_印刷P3"/>
      <definedName name="Module1_印刷P4"/>
      <definedName name="Module1_印刷P5"/>
      <definedName name="Module1_印刷P6"/>
      <definedName name="Module1_印刷P7"/>
      <definedName name="Module1_印刷P8"/>
      <definedName name="Module1_印刷P9"/>
    </definedNames>
  </externalBook>
</externalLink>
</file>

<file path=xl/externalLinks/externalLink14.xml><?xml version="1.0" encoding="utf-8"?>
<externalLink xmlns="http://schemas.openxmlformats.org/spreadsheetml/2006/main">
  <externalBook xmlns:r="http://schemas.openxmlformats.org/officeDocument/2006/relationships" r:id="rId1">
    <sheetNames>
      <sheetName val="新140・旧180比較"/>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Sheet1"/>
      <sheetName val="Sheet1 (2)"/>
      <sheetName val="Sheet1 (3)"/>
      <sheetName val="Sheet1 (4)"/>
      <sheetName val="Sheet1 (5)"/>
      <sheetName val="Sheet1 (6)"/>
    </sheet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N刑事"/>
    </sheetNames>
    <definedNames>
      <definedName name="Record1"/>
      <definedName name="Record3"/>
    </defined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definedNames>
      <definedName name="SEIHIN_Mod_codeInClose_Click"/>
      <definedName name="SEIHIN_Mod_CodeInList1_Change"/>
      <definedName name="SEIHIN_Mod_CodeInList2_Change"/>
      <definedName name="SEIHIN_Mod_CodeInList3_Change"/>
      <definedName name="SEIHIN_Mod_CodeInSet_Click"/>
      <definedName name="SEIHIN_Mod_CodeSch_Click"/>
      <definedName name="SEIHIN_Mod_edit1_Change"/>
      <definedName name="SEIHIN_Mod_Edit22_Change"/>
      <definedName name="SEIHIN_Mod_spinSuu_Change"/>
    </definedNames>
  </externalBook>
</externalLink>
</file>

<file path=xl/externalLinks/externalLink18.xml><?xml version="1.0" encoding="utf-8"?>
<externalLink xmlns="http://schemas.openxmlformats.org/spreadsheetml/2006/main">
  <externalBook xmlns:r="http://schemas.openxmlformats.org/officeDocument/2006/relationships" r:id="rId1">
    <sheetNames>
      <sheetName val="表紙"/>
      <sheetName val="新サ（履歴）_SO"/>
      <sheetName val="改善（履歴）_SO"/>
      <sheetName val="新サ_SO1101"/>
      <sheetName val="改善_SO1101"/>
    </sheetNames>
    <sheetDataSet>
      <sheetData sheetId="0"/>
      <sheetData sheetId="1"/>
      <sheetData sheetId="2"/>
      <sheetData sheetId="3"/>
      <sheetData sheetId="4"/>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機能比較表"/>
      <sheetName val="画面強化PG一覧"/>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definedNames>
      <definedName name="[Module1 (2)]_印刷P1"/>
      <definedName name="[Module1 (2)]_印刷P10"/>
      <definedName name="[Module1 (2)]_印刷P11"/>
      <definedName name="[Module1 (2)]_印刷P12"/>
      <definedName name="[Module1 (2)]_印刷P13"/>
      <definedName name="[Module1 (2)]_印刷P14"/>
      <definedName name="[Module1 (2)]_印刷P15"/>
      <definedName name="[Module1 (2)]_印刷P16"/>
      <definedName name="[Module1 (2)]_印刷P17"/>
      <definedName name="[Module1 (2)]_印刷P18"/>
      <definedName name="[Module1 (2)]_印刷P19"/>
      <definedName name="[Module1 (2)]_印刷P2"/>
      <definedName name="[Module1 (2)]_印刷P20"/>
      <definedName name="[Module1 (2)]_印刷P21"/>
      <definedName name="[Module1 (2)]_印刷P22"/>
      <definedName name="[Module1 (2)]_印刷P3"/>
      <definedName name="[Module1 (2)]_印刷P4"/>
      <definedName name="[Module1 (2)]_印刷P5"/>
      <definedName name="[Module1 (2)]_印刷P6"/>
      <definedName name="[Module1 (2)]_印刷P7"/>
      <definedName name="[Module1 (2)]_印刷P8"/>
      <definedName name="[Module1 (2)]_印刷P9"/>
    </definedNames>
  </externalBook>
</externalLink>
</file>

<file path=xl/externalLinks/externalLink21.xml><?xml version="1.0" encoding="utf-8"?>
<externalLink xmlns="http://schemas.openxmlformats.org/spreadsheetml/2006/main">
  <externalBook xmlns:r="http://schemas.openxmlformats.org/officeDocument/2006/relationships" r:id="rId1">
    <sheetNames>
      <sheetName val="条件設定"/>
      <sheetName val="Express構成表"/>
      <sheetName val="再受"/>
      <sheetName val="その他"/>
    </sheetNames>
    <sheetDataSet>
      <sheetData sheetId="0"/>
      <sheetData sheetId="1"/>
      <sheetData sheetId="2"/>
      <sheetData sheetId="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概要"/>
      <sheetName val="詳細"/>
      <sheetName val="Para"/>
    </sheetNames>
    <sheetDataSet>
      <sheetData sheetId="0"/>
      <sheetData sheetId="1"/>
      <sheetData sheetId="2"/>
    </sheetDataSet>
  </externalBook>
</externalLink>
</file>

<file path=xl/externalLinks/externalLink23.xml><?xml version="1.0" encoding="utf-8"?>
<externalLink xmlns="http://schemas.openxmlformats.org/spreadsheetml/2006/main">
  <externalBook xmlns:r="http://schemas.openxmlformats.org/officeDocument/2006/relationships" r:id="rId1">
    <definedNames>
      <definedName name="メニュー"/>
      <definedName name="再検索"/>
      <definedName name="検索"/>
    </definedNames>
  </externalBook>
</externalLink>
</file>

<file path=xl/externalLinks/externalLink24.xml><?xml version="1.0" encoding="utf-8"?>
<externalLink xmlns="http://schemas.openxmlformats.org/spreadsheetml/2006/main">
  <externalBook xmlns:r="http://schemas.openxmlformats.org/officeDocument/2006/relationships" r:id="rId1">
    <sheetNames>
      <sheetName val="発注指示書"/>
      <sheetName val="発注指示書例"/>
      <sheetName val="新ｸﾗｲｱﾝﾄ（基ﾈﾀ）"/>
      <sheetName val="新ｻｰﾊﾞ（CPU3.0GHz)伝票用"/>
      <sheetName val="構成・ｸﾗｲｱﾝﾄ(新) 伝票用)"/>
      <sheetName val="Sheet2"/>
      <sheetName val="Sheet3"/>
    </sheetNames>
    <sheetDataSet>
      <sheetData sheetId="0"/>
      <sheetData sheetId="1"/>
      <sheetData sheetId="2"/>
      <sheetData sheetId="3"/>
      <sheetData sheetId="4"/>
      <sheetData sheetId="5"/>
      <sheetData sheetId="6"/>
    </sheetDataSet>
  </externalBook>
</externalLink>
</file>

<file path=xl/externalLinks/externalLink25.xml><?xml version="1.0" encoding="utf-8"?>
<externalLink xmlns="http://schemas.openxmlformats.org/spreadsheetml/2006/main">
  <externalBook xmlns:r="http://schemas.openxmlformats.org/officeDocument/2006/relationships" r:id="rId1">
    <definedNames>
      <definedName name="仕切価格表示"/>
      <definedName name="印刷"/>
      <definedName name="標準価格表示"/>
      <definedName name="機種選択に戻る"/>
    </definedNames>
  </externalBook>
</externalLink>
</file>

<file path=xl/externalLinks/externalLink26.xml><?xml version="1.0" encoding="utf-8"?>
<externalLink xmlns="http://schemas.openxmlformats.org/spreadsheetml/2006/main">
  <externalBook xmlns:r="http://schemas.openxmlformats.org/officeDocument/2006/relationships" r:id="rId1">
    <sheetNames>
      <sheetName val="公開型番DB化0917"/>
    </sheetNames>
    <definedNames>
      <definedName name="会社選択"/>
      <definedName name="会社選択ダイアログ表示"/>
      <definedName name="媒体種別選択"/>
      <definedName name="媒体種別選択ダイアログ表示"/>
      <definedName name="対応OS選択"/>
      <definedName name="対応OS選択ダイアログ表示"/>
      <definedName name="対応システム選択"/>
      <definedName name="対応システム選択ダイアログ表示"/>
    </defined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Hard (2)"/>
      <sheetName val="ListUp"/>
      <sheetName val="Sheet1"/>
      <sheetName val="Sheet2"/>
      <sheetName val="Sheet3"/>
    </sheetNames>
    <sheetDataSet>
      <sheetData sheetId="0"/>
      <sheetData sheetId="1"/>
      <sheetData sheetId="2"/>
      <sheetData sheetId="3"/>
      <sheetData sheetId="4"/>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総括表"/>
      <sheetName val="月額費用"/>
      <sheetName val="機器総括表"/>
      <sheetName val="ＳＥ費"/>
      <sheetName val="諸経費"/>
      <sheetName val="①業務ｻｰﾊﾞ(旧）"/>
      <sheetName val="①業務ｻｰﾊﾞ(改)"/>
      <sheetName val="②開発ｻｰﾊﾞ"/>
      <sheetName val="④ＰＲ&amp;ＢＵ＆ＧＷｻｰﾊﾞ"/>
      <sheetName val="⑤業務端末(改)"/>
      <sheetName val="⑤業務端末（後出し改）"/>
      <sheetName val="その他追加分"/>
      <sheetName val="⑥資源管理ｻｰﾊﾞ"/>
      <sheetName val="⑦資源配信端末"/>
      <sheetName val="⑧ﾈｯﾄﾜｰｸ"/>
      <sheetName val="コンソール"/>
      <sheetName val="⑨FAX制御PC"/>
      <sheetName val="3-⑧入退出管理用機器"/>
      <sheetName val="3-⑩災害時用サーバ"/>
      <sheetName val="3-⑩見積条件"/>
      <sheetName val="表紙"/>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9.xml><?xml version="1.0" encoding="utf-8"?>
<externalLink xmlns="http://schemas.openxmlformats.org/spreadsheetml/2006/main">
  <externalBook xmlns:r="http://schemas.openxmlformats.org/officeDocument/2006/relationships" r:id="rId1">
    <definedNames>
      <definedName name="別紙1"/>
      <definedName name="別紙10"/>
      <definedName name="別紙11"/>
      <definedName name="別紙12"/>
      <definedName name="別紙13"/>
      <definedName name="別紙14"/>
      <definedName name="別紙15"/>
      <definedName name="別紙16"/>
      <definedName name="別紙17"/>
      <definedName name="別紙18"/>
      <definedName name="別紙19"/>
      <definedName name="別紙20"/>
      <definedName name="別紙21"/>
      <definedName name="別紙22"/>
      <definedName name="別紙23"/>
      <definedName name="別紙24"/>
      <definedName name="別紙25"/>
      <definedName name="別紙26"/>
      <definedName name="別紙4"/>
      <definedName name="別紙5"/>
      <definedName name="別紙8"/>
      <definedName name="別紙9"/>
    </definedNames>
  </externalBook>
</externalLink>
</file>

<file path=xl/externalLinks/externalLink3.xml><?xml version="1.0" encoding="utf-8"?>
<externalLink xmlns="http://schemas.openxmlformats.org/spreadsheetml/2006/main">
  <externalBook xmlns:r="http://schemas.openxmlformats.org/officeDocument/2006/relationships" r:id="rId1">
    <definedNames>
      <definedName name="btnCls_Click"/>
      <definedName name="btnOk_Click"/>
      <definedName name="edtAuthor_Change"/>
      <definedName name="edtSaetu_Change"/>
      <definedName name="edtSyonin_Change"/>
    </definedNames>
  </externalBook>
</externalLink>
</file>

<file path=xl/externalLinks/externalLink30.xml><?xml version="1.0" encoding="utf-8"?>
<externalLink xmlns="http://schemas.openxmlformats.org/spreadsheetml/2006/main">
  <externalBook xmlns:r="http://schemas.openxmlformats.org/officeDocument/2006/relationships" r:id="rId1">
    <sheetNames>
      <sheetName val="8年度"/>
      <sheetName val="7-30"/>
      <sheetName val="9-24"/>
    </sheetNames>
    <sheetDataSet>
      <sheetData sheetId="0"/>
      <sheetData sheetId="1"/>
      <sheetData sheetId="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Sheet1"/>
      <sheetName val="Sheet2"/>
      <sheetName val="Sheet3"/>
      <sheetName val="見積一覧1"/>
      <sheetName val="改造明細１"/>
      <sheetName val="見積一覧2"/>
      <sheetName val="改造明細2"/>
      <sheetName val="見積一覧3"/>
      <sheetName val="改造明細3"/>
      <sheetName val="見積一覧4"/>
      <sheetName val="改造明細4"/>
      <sheetName val="単価表"/>
      <sheetName val="見積明細1"/>
      <sheetName val="見積明細2"/>
      <sheetName val="見積明細3"/>
      <sheetName val="見積明細4"/>
      <sheetName val="Sheet4"/>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名称参照"/>
    </sheetNames>
    <sheetDataSet>
      <sheetData sheetId="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全体"/>
      <sheetName val="ＬＡＮ機器構成 "/>
      <sheetName val="ｻｰﾊﾞ機器構成"/>
      <sheetName val="テーブル"/>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definedNames>
      <definedName name="cmdSetSlipOK_Click" refersTo=""/>
    </definedNames>
  </externalBook>
</externalLink>
</file>

<file path=xl/externalLinks/externalLink5.xml><?xml version="1.0" encoding="utf-8"?>
<externalLink xmlns="http://schemas.openxmlformats.org/spreadsheetml/2006/main">
  <externalBook xmlns:r="http://schemas.openxmlformats.org/officeDocument/2006/relationships" r:id="rId1">
    <sheetNames>
      <sheetName val="APPMAKER"/>
    </sheetNames>
    <definedNames>
      <definedName name="cmdWho_Click"/>
      <definedName name="modAbout_Dialog_Show"/>
    </defined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製品入力_Dia"/>
      <sheetName val="対応表"/>
      <sheetName val="環境ファイルライブラリ"/>
      <sheetName val="作成者名ライブラリ"/>
      <sheetName val="配布先ライブラリ"/>
      <sheetName val="フォルダ設定"/>
      <sheetName val="環境設定"/>
      <sheetName val="AUTHOR設定"/>
      <sheetName val="配布先設定"/>
      <sheetName val="モデル"/>
      <sheetName val="CLOSE_DIA"/>
      <sheetName val="指示書削除"/>
      <sheetName val="OPEN_DIA"/>
      <sheetName val="VERSION"/>
      <sheetName val="定数宣言"/>
    </sheetNames>
    <definedNames>
      <definedName name="CodeInList3_Change" refersTo=""/>
      <definedName name="Edit22_Change" refersTo=""/>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definedNames>
      <definedName name="CodeSch_Click" refersTo=""/>
      <definedName name="edit1_Change" refersTo=""/>
      <definedName name="spinSuu_Change" refersTo=""/>
    </definedNames>
  </externalBook>
</externalLink>
</file>

<file path=xl/externalLinks/externalLink8.xml><?xml version="1.0" encoding="utf-8"?>
<externalLink xmlns="http://schemas.openxmlformats.org/spreadsheetml/2006/main">
  <externalBook xmlns:r="http://schemas.openxmlformats.org/officeDocument/2006/relationships" r:id="rId1">
    <sheetNames>
      <sheetName val="改版履歴（NXFORMAT．XLS）"/>
      <sheetName val="レイアウト図（キャビネット）"/>
      <sheetName val="レイアウト図（スタンドアロン）"/>
      <sheetName val="レイアウト図(スタンドアロン）2"/>
      <sheetName val="電源接続表"/>
      <sheetName val="電源接続図"/>
      <sheetName val="サーバ物理構成表-100ｼﾘｰｽﾞ"/>
      <sheetName val="サーバ物理構成表-200ｼﾘｰｽﾞ"/>
      <sheetName val="サーバ物理構成表-400ｼﾘｰｽﾞ"/>
      <sheetName val="サーバ物理構成表-590ｼﾘｰｽﾞ"/>
      <sheetName val="サーバ物理構成表-600ｼﾘｰｽﾞ"/>
      <sheetName val="サーバ物理構成表-600ｼﾘｰｽﾞ(8GB)"/>
      <sheetName val="サーバ物理構成表-K300ｼﾘｰｽﾞ"/>
      <sheetName val="サーバ物理構成表-K500ｼﾘｰｽﾞ"/>
      <sheetName val="サーバ物理構成表-V2000ｼﾘｰｽﾞ"/>
      <sheetName val="サーバ物理構成表-V2500ｼﾘｰｽﾞ"/>
      <sheetName val="サーバ物理構成表-Nｼﾘｰｽﾞ"/>
      <sheetName val="サーバ物理構成表-L3000ｼﾘｰｽﾞ"/>
      <sheetName val="サーバ物理構成表-L2000ｼﾘｰｽﾞ"/>
      <sheetName val="サーバ物理構成表-L1000ｼﾘｰｽﾞ"/>
      <sheetName val="サーバ物理構成表-A400ｼﾘｰｽﾞ"/>
      <sheetName val="サーバ物理構成表-A500ｼﾘｰｽﾞ"/>
      <sheetName val="Ｔ６００－ＢＣ"/>
      <sheetName val="Ｔ６００－ＣＡＧＥ－Ｓ"/>
      <sheetName val="Ｔ６００－ＣＡＧＥ"/>
      <sheetName val="Ｔ６００－ＭＥＭ"/>
      <sheetName val="IF 接続表（旧）"/>
      <sheetName val="IF 接続表"/>
      <sheetName val="IF接続表属性"/>
      <sheetName val="IF接続図(装置)"/>
      <sheetName val="IF 接続図"/>
      <sheetName val="21-1CPU-SE"/>
      <sheetName val="21-1CPU-FWD"/>
      <sheetName val="2#-1CPU-SE"/>
      <sheetName val="2#-1CPU-FWD"/>
      <sheetName val="2#-2CPU-SE"/>
      <sheetName val="2#-2CPU-FWD"/>
      <sheetName val="31-1CPU-FWD"/>
      <sheetName val="3#-1CPU-FWD"/>
      <sheetName val="3#-2CPU-FWD"/>
      <sheetName val="2#-CARD"/>
      <sheetName val="31-CARD"/>
      <sheetName val="3#-CARD"/>
      <sheetName val="22+23-1CPU-SE"/>
      <sheetName val="22+23-1CPU-FWD"/>
      <sheetName val="32+33-1CPU-FWD"/>
      <sheetName val="R3##-1CPU"/>
      <sheetName val="R3##-2CPU"/>
      <sheetName val="R3##-CARD"/>
      <sheetName val="ラックマウント型"/>
      <sheetName val="ミニタワー型"/>
      <sheetName val="高信頼ストレージ"/>
      <sheetName val="高信頼ディスクアレイM10"/>
      <sheetName val="高信頼ディスクアレイM20"/>
      <sheetName val="高信頼ディスクアレイM20(例外)"/>
      <sheetName val="高信頼ディスクアレイM30"/>
      <sheetName val="DAS1000-M10"/>
      <sheetName val="DAS1000-M20"/>
      <sheetName val="DAS1000-M30"/>
      <sheetName val="DAS1000F-M10"/>
      <sheetName val="DAS1000F-M20"/>
      <sheetName val="NQ1030A"/>
      <sheetName val="NQ1030B"/>
      <sheetName val="AUTORAID"/>
      <sheetName val="AUTORAID12H"/>
      <sheetName val="推奨パラメータDAS1000"/>
      <sheetName val="推奨パラメータNQ1030A"/>
      <sheetName val="推奨パラメータ（デフォルト）"/>
      <sheetName val="シート変更の有無"/>
      <sheetName val="電子ディスク物理構成表"/>
      <sheetName val="ﾌｧﾌﾞﾘｯｸ物理構成表"/>
      <sheetName val="FC SCSIMUX物理構成表"/>
      <sheetName val="EDS物理構成表"/>
      <sheetName val="DLTﾗｲﾌﾞﾗﾘ装置(2ﾄﾞﾗｲﾌﾞ)"/>
      <sheetName val="DLTﾗｲﾌﾞﾗﾘ装置(4ﾄﾞﾗｲﾌﾞ)"/>
      <sheetName val="DLTﾗｲﾌﾞﾗﾘ装置(4ﾄﾞﾗｲﾌﾞBUS)"/>
      <sheetName val="8MMﾗｲﾌﾞﾗﾘ装置(2ﾄﾞﾗｲﾌﾞ)"/>
      <sheetName val="8MMﾗｲﾌﾞﾗﾘ装置(4ﾄﾞﾗｲﾌﾞ)"/>
      <sheetName val="MOﾃﾞｨｽｸ装置(2ﾄﾞﾗｲﾌﾞ)"/>
      <sheetName val="MOﾃﾞｨｽｸ装置(4ﾄﾞﾗｲﾌﾞ)"/>
      <sheetName val="MOﾃﾞｨｽｸ装置(330FX)"/>
      <sheetName val="MOﾃﾞｨｽｸ装置(1ﾄﾞﾗｲﾌﾞ)"/>
      <sheetName val="MOﾃﾞｨｽｸ装置(600FX)"/>
      <sheetName val="MOﾃﾞｨｽｸ装置(10ﾄﾞﾗｲﾌﾞ)"/>
      <sheetName val="DAS1200(SCSI)"/>
      <sheetName val="DAS1200(FC-AL)"/>
      <sheetName val="SC10"/>
      <sheetName val="FC60"/>
      <sheetName val="DLTﾗｲﾌﾞﾗﾘ装置(2-20)"/>
      <sheetName val="DLTﾗｲﾌﾞﾗﾘ装置(4-40)"/>
      <sheetName val="DLTﾗｲﾌﾞﾗﾘ装置(6-60)"/>
      <sheetName val="FC-ALｽｲｯﾁ"/>
      <sheetName val="NQH-07N-015"/>
      <sheetName val="NQH-07N-025"/>
      <sheetName val="NQH-07NBx-xxx"/>
      <sheetName val="HVD10"/>
      <sheetName val="エラーチェック"/>
      <sheetName val="サーバ物理構成表-SUPERDOME16"/>
      <sheetName val="サーバ物理構成表-SUPERDOME32"/>
      <sheetName val="サーバ物理構成表-SUPERDOME64"/>
      <sheetName val="サーバ物理構成表-SD-IOENC"/>
      <sheetName val="サーバ物理構成表-rp8400ｼﾘｰｽﾞ"/>
      <sheetName val="サーバ物理構成表-rp5430ｼﾘｰｽﾞ"/>
      <sheetName val="サーバ物理構成表-rp2430ｼﾘｰｽﾞ"/>
      <sheetName val="サーバ物理構成表-rp2470ｼﾘｰｽﾞ"/>
      <sheetName val="サーバ物理構成表-rp7410ｼﾘｰｽﾞ"/>
      <sheetName val="サーバ物理構成表-i9010ｼﾘｰｽﾞ"/>
      <sheetName val="サーバ物理構成表-i9510ｼﾘｰｽﾞ"/>
      <sheetName val="サーバ物理構成表-ASM-IOCABINET"/>
      <sheetName val="サーバ物理構成表-ASAMA共通設定項目"/>
      <sheetName val="#REF"/>
      <sheetName val=" 記入例"/>
      <sheetName val="受注型投資回収計画表（利益管理単位）"/>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Set>
  </externalBook>
</externalLink>
</file>

<file path=xl/externalLinks/externalLink9.xml><?xml version="1.0" encoding="utf-8"?>
<externalLink xmlns="http://schemas.openxmlformats.org/spreadsheetml/2006/main">
  <externalBook xmlns:r="http://schemas.openxmlformats.org/officeDocument/2006/relationships" r:id="rId1">
    <definedNames>
      <definedName name="Dialog_Show"/>
    </definedNames>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I52"/>
  <sheetViews>
    <sheetView showFormulas="false" showGridLines="true" showRowColHeaders="true" showZeros="true" rightToLeft="false" tabSelected="true" showOutlineSymbols="true" defaultGridColor="true" view="pageBreakPreview" topLeftCell="A22" colorId="64" zoomScale="100" zoomScaleNormal="75" zoomScalePageLayoutView="100" workbookViewId="0">
      <selection pane="topLeft" activeCell="I16" activeCellId="0" sqref="I16"/>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1" width="3.99"/>
    <col collapsed="false" customWidth="true" hidden="false" outlineLevel="0" max="3" min="3" style="1" width="49.25"/>
    <col collapsed="false" customWidth="true" hidden="false" outlineLevel="0" max="4" min="4" style="2" width="14.25"/>
    <col collapsed="false" customWidth="true" hidden="false" outlineLevel="0" max="5" min="5" style="1" width="24.75"/>
    <col collapsed="false" customWidth="true" hidden="false" outlineLevel="0" max="6" min="6" style="0" width="4.36"/>
    <col collapsed="false" customWidth="true" hidden="false" outlineLevel="0" max="7" min="7" style="0" width="1.36"/>
    <col collapsed="false" customWidth="true" hidden="false" outlineLevel="0" max="8" min="8" style="0" width="11.62"/>
    <col collapsed="false" customWidth="true" hidden="false" outlineLevel="0" max="9" min="9" style="0" width="6.25"/>
  </cols>
  <sheetData>
    <row r="1" customFormat="false" ht="12" hidden="false" customHeight="true" outlineLevel="0" collapsed="false"/>
    <row r="2" s="3" customFormat="true" ht="18" hidden="false" customHeight="true" outlineLevel="0" collapsed="false">
      <c r="B2" s="4" t="s">
        <v>0</v>
      </c>
      <c r="D2" s="5"/>
      <c r="E2" s="6" t="s">
        <v>1</v>
      </c>
    </row>
    <row r="3" s="3" customFormat="true" ht="12" hidden="false" customHeight="true" outlineLevel="0" collapsed="false">
      <c r="D3" s="5"/>
    </row>
    <row r="4" s="3" customFormat="true" ht="18" hidden="false" customHeight="true" outlineLevel="0" collapsed="false">
      <c r="B4" s="7" t="s">
        <v>2</v>
      </c>
      <c r="D4" s="5"/>
      <c r="E4" s="8" t="s">
        <v>3</v>
      </c>
    </row>
    <row r="5" s="3" customFormat="true" ht="18" hidden="false" customHeight="true" outlineLevel="0" collapsed="false">
      <c r="B5" s="9" t="s">
        <v>4</v>
      </c>
      <c r="C5" s="10" t="s">
        <v>5</v>
      </c>
      <c r="D5" s="11" t="s">
        <v>6</v>
      </c>
      <c r="E5" s="10" t="s">
        <v>7</v>
      </c>
    </row>
    <row r="6" s="3" customFormat="true" ht="18" hidden="false" customHeight="true" outlineLevel="0" collapsed="false">
      <c r="B6" s="12" t="n">
        <v>1</v>
      </c>
      <c r="C6" s="13" t="s">
        <v>8</v>
      </c>
      <c r="D6" s="14"/>
      <c r="E6" s="15"/>
    </row>
    <row r="7" s="3" customFormat="true" ht="18" hidden="false" customHeight="true" outlineLevel="0" collapsed="false">
      <c r="B7" s="12"/>
      <c r="C7" s="13"/>
      <c r="D7" s="14"/>
      <c r="E7" s="16" t="s">
        <v>9</v>
      </c>
    </row>
    <row r="8" s="3" customFormat="true" ht="18" hidden="false" customHeight="true" outlineLevel="0" collapsed="false">
      <c r="B8" s="12"/>
      <c r="C8" s="13"/>
      <c r="D8" s="14"/>
      <c r="E8" s="16" t="s">
        <v>10</v>
      </c>
    </row>
    <row r="9" s="3" customFormat="true" ht="18" hidden="false" customHeight="true" outlineLevel="0" collapsed="false">
      <c r="B9" s="12"/>
      <c r="C9" s="13"/>
      <c r="D9" s="14"/>
      <c r="E9" s="16" t="s">
        <v>11</v>
      </c>
    </row>
    <row r="10" s="3" customFormat="true" ht="18" hidden="false" customHeight="true" outlineLevel="0" collapsed="false">
      <c r="B10" s="17"/>
      <c r="C10" s="18" t="s">
        <v>12</v>
      </c>
      <c r="D10" s="19" t="n">
        <f aca="false">SUM(D6:D9)</f>
        <v>0</v>
      </c>
      <c r="E10" s="20"/>
    </row>
    <row r="11" s="3" customFormat="true" ht="18" hidden="false" customHeight="true" outlineLevel="0" collapsed="false">
      <c r="B11" s="12" t="n">
        <v>2</v>
      </c>
      <c r="C11" s="13" t="s">
        <v>13</v>
      </c>
      <c r="D11" s="14"/>
      <c r="E11" s="15"/>
    </row>
    <row r="12" s="3" customFormat="true" ht="18" hidden="false" customHeight="true" outlineLevel="0" collapsed="false">
      <c r="B12" s="12"/>
      <c r="C12" s="13"/>
      <c r="D12" s="14"/>
      <c r="E12" s="16" t="s">
        <v>9</v>
      </c>
    </row>
    <row r="13" s="3" customFormat="true" ht="18" hidden="false" customHeight="true" outlineLevel="0" collapsed="false">
      <c r="B13" s="12"/>
      <c r="C13" s="13"/>
      <c r="D13" s="14"/>
      <c r="E13" s="16" t="s">
        <v>10</v>
      </c>
    </row>
    <row r="14" s="3" customFormat="true" ht="18" hidden="false" customHeight="true" outlineLevel="0" collapsed="false">
      <c r="B14" s="12"/>
      <c r="C14" s="13"/>
      <c r="D14" s="14"/>
      <c r="E14" s="16" t="s">
        <v>11</v>
      </c>
    </row>
    <row r="15" s="3" customFormat="true" ht="18" hidden="false" customHeight="true" outlineLevel="0" collapsed="false">
      <c r="B15" s="17"/>
      <c r="C15" s="18" t="s">
        <v>12</v>
      </c>
      <c r="D15" s="19" t="n">
        <f aca="false">SUM(D11:D14)</f>
        <v>0</v>
      </c>
      <c r="E15" s="20"/>
    </row>
    <row r="16" s="3" customFormat="true" ht="18" hidden="false" customHeight="true" outlineLevel="0" collapsed="false">
      <c r="B16" s="21"/>
      <c r="C16" s="22" t="s">
        <v>14</v>
      </c>
      <c r="D16" s="23" t="n">
        <f aca="false">D10+D15</f>
        <v>0</v>
      </c>
      <c r="E16" s="24"/>
    </row>
    <row r="17" s="3" customFormat="true" ht="18" hidden="false" customHeight="true" outlineLevel="0" collapsed="false">
      <c r="B17" s="21" t="s">
        <v>15</v>
      </c>
      <c r="C17" s="22" t="s">
        <v>16</v>
      </c>
      <c r="D17" s="25" t="n">
        <f aca="false">ROUNDDOWN(D16*1.1,0)</f>
        <v>0</v>
      </c>
      <c r="E17" s="24"/>
    </row>
    <row r="18" s="3" customFormat="true" ht="13.5" hidden="false" customHeight="false" outlineLevel="0" collapsed="false">
      <c r="C18" s="26"/>
      <c r="D18" s="5"/>
    </row>
    <row r="19" s="3" customFormat="true" ht="18" hidden="false" customHeight="true" outlineLevel="0" collapsed="false">
      <c r="B19" s="7" t="s">
        <v>17</v>
      </c>
      <c r="D19" s="5"/>
      <c r="E19" s="8" t="s">
        <v>3</v>
      </c>
    </row>
    <row r="20" s="3" customFormat="true" ht="18" hidden="false" customHeight="true" outlineLevel="0" collapsed="false">
      <c r="B20" s="9" t="s">
        <v>4</v>
      </c>
      <c r="C20" s="10" t="s">
        <v>5</v>
      </c>
      <c r="D20" s="11" t="s">
        <v>6</v>
      </c>
      <c r="E20" s="10" t="s">
        <v>7</v>
      </c>
    </row>
    <row r="21" s="3" customFormat="true" ht="18" hidden="false" customHeight="true" outlineLevel="0" collapsed="false">
      <c r="B21" s="12" t="n">
        <v>1</v>
      </c>
      <c r="C21" s="13" t="s">
        <v>18</v>
      </c>
      <c r="D21" s="14"/>
      <c r="E21" s="15"/>
    </row>
    <row r="22" s="3" customFormat="true" ht="18" hidden="false" customHeight="true" outlineLevel="0" collapsed="false">
      <c r="B22" s="15"/>
      <c r="C22" s="13" t="s">
        <v>19</v>
      </c>
      <c r="D22" s="14"/>
      <c r="E22" s="16" t="s">
        <v>9</v>
      </c>
    </row>
    <row r="23" s="3" customFormat="true" ht="18" hidden="false" customHeight="true" outlineLevel="0" collapsed="false">
      <c r="B23" s="15"/>
      <c r="C23" s="13"/>
      <c r="D23" s="14"/>
      <c r="E23" s="16" t="s">
        <v>10</v>
      </c>
    </row>
    <row r="24" s="3" customFormat="true" ht="18" hidden="false" customHeight="true" outlineLevel="0" collapsed="false">
      <c r="B24" s="15"/>
      <c r="C24" s="13"/>
      <c r="D24" s="14"/>
      <c r="E24" s="16" t="s">
        <v>11</v>
      </c>
    </row>
    <row r="25" s="3" customFormat="true" ht="18" hidden="false" customHeight="true" outlineLevel="0" collapsed="false">
      <c r="B25" s="20"/>
      <c r="C25" s="18" t="s">
        <v>12</v>
      </c>
      <c r="D25" s="19" t="n">
        <f aca="false">SUM(D21:D24)</f>
        <v>0</v>
      </c>
      <c r="E25" s="20"/>
    </row>
    <row r="26" s="3" customFormat="true" ht="18" hidden="false" customHeight="true" outlineLevel="0" collapsed="false">
      <c r="B26" s="12" t="n">
        <v>2</v>
      </c>
      <c r="C26" s="13" t="s">
        <v>20</v>
      </c>
      <c r="D26" s="14"/>
      <c r="E26" s="15"/>
    </row>
    <row r="27" s="3" customFormat="true" ht="18" hidden="false" customHeight="true" outlineLevel="0" collapsed="false">
      <c r="B27" s="12"/>
      <c r="C27" s="13" t="s">
        <v>19</v>
      </c>
      <c r="D27" s="14"/>
      <c r="E27" s="16" t="s">
        <v>9</v>
      </c>
    </row>
    <row r="28" s="3" customFormat="true" ht="18" hidden="false" customHeight="true" outlineLevel="0" collapsed="false">
      <c r="B28" s="12"/>
      <c r="C28" s="13"/>
      <c r="D28" s="14"/>
      <c r="E28" s="16" t="s">
        <v>10</v>
      </c>
    </row>
    <row r="29" s="3" customFormat="true" ht="18" hidden="false" customHeight="true" outlineLevel="0" collapsed="false">
      <c r="B29" s="12"/>
      <c r="C29" s="13"/>
      <c r="D29" s="14"/>
      <c r="E29" s="16" t="s">
        <v>11</v>
      </c>
    </row>
    <row r="30" s="3" customFormat="true" ht="18" hidden="false" customHeight="true" outlineLevel="0" collapsed="false">
      <c r="B30" s="17"/>
      <c r="C30" s="18" t="s">
        <v>12</v>
      </c>
      <c r="D30" s="19" t="n">
        <f aca="false">SUM(D26:D29)</f>
        <v>0</v>
      </c>
      <c r="E30" s="20"/>
    </row>
    <row r="31" s="3" customFormat="true" ht="18" hidden="false" customHeight="true" outlineLevel="0" collapsed="false">
      <c r="B31" s="12" t="n">
        <v>3</v>
      </c>
      <c r="C31" s="13" t="s">
        <v>21</v>
      </c>
      <c r="D31" s="14"/>
      <c r="E31" s="15"/>
    </row>
    <row r="32" s="3" customFormat="true" ht="18" hidden="false" customHeight="true" outlineLevel="0" collapsed="false">
      <c r="B32" s="12"/>
      <c r="C32" s="13" t="s">
        <v>19</v>
      </c>
      <c r="D32" s="14"/>
      <c r="E32" s="16" t="s">
        <v>9</v>
      </c>
    </row>
    <row r="33" s="3" customFormat="true" ht="18" hidden="false" customHeight="true" outlineLevel="0" collapsed="false">
      <c r="B33" s="12"/>
      <c r="C33" s="13"/>
      <c r="D33" s="14"/>
      <c r="E33" s="16" t="s">
        <v>10</v>
      </c>
    </row>
    <row r="34" s="3" customFormat="true" ht="18" hidden="false" customHeight="true" outlineLevel="0" collapsed="false">
      <c r="B34" s="12"/>
      <c r="C34" s="13"/>
      <c r="D34" s="14"/>
      <c r="E34" s="16" t="s">
        <v>11</v>
      </c>
    </row>
    <row r="35" s="3" customFormat="true" ht="18" hidden="false" customHeight="true" outlineLevel="0" collapsed="false">
      <c r="B35" s="17"/>
      <c r="C35" s="18" t="s">
        <v>12</v>
      </c>
      <c r="D35" s="19" t="n">
        <f aca="false">SUM(D31:D34)</f>
        <v>0</v>
      </c>
      <c r="E35" s="20"/>
    </row>
    <row r="36" s="3" customFormat="true" ht="18" hidden="false" customHeight="true" outlineLevel="0" collapsed="false">
      <c r="B36" s="24"/>
      <c r="C36" s="22" t="s">
        <v>14</v>
      </c>
      <c r="D36" s="23" t="n">
        <f aca="false">D25+D30+D35</f>
        <v>0</v>
      </c>
      <c r="E36" s="24"/>
    </row>
    <row r="37" s="3" customFormat="true" ht="18" hidden="false" customHeight="true" outlineLevel="0" collapsed="false">
      <c r="B37" s="21" t="s">
        <v>22</v>
      </c>
      <c r="C37" s="22" t="s">
        <v>16</v>
      </c>
      <c r="D37" s="25" t="n">
        <f aca="false">ROUNDDOWN(D36*1.1,0)</f>
        <v>0</v>
      </c>
      <c r="E37" s="24"/>
    </row>
    <row r="38" s="3" customFormat="true" ht="13.5" hidden="false" customHeight="false" outlineLevel="0" collapsed="false">
      <c r="C38" s="26"/>
      <c r="D38" s="5"/>
    </row>
    <row r="39" s="3" customFormat="true" ht="18" hidden="false" customHeight="true" outlineLevel="0" collapsed="false">
      <c r="B39" s="7" t="s">
        <v>23</v>
      </c>
      <c r="D39" s="5"/>
      <c r="E39" s="8" t="s">
        <v>3</v>
      </c>
    </row>
    <row r="40" s="3" customFormat="true" ht="18" hidden="false" customHeight="true" outlineLevel="0" collapsed="false">
      <c r="B40" s="9" t="s">
        <v>4</v>
      </c>
      <c r="C40" s="10" t="s">
        <v>5</v>
      </c>
      <c r="D40" s="11" t="s">
        <v>6</v>
      </c>
      <c r="E40" s="10" t="s">
        <v>7</v>
      </c>
    </row>
    <row r="41" s="3" customFormat="true" ht="18" hidden="false" customHeight="true" outlineLevel="0" collapsed="false">
      <c r="B41" s="12" t="n">
        <v>1</v>
      </c>
      <c r="C41" s="13" t="s">
        <v>24</v>
      </c>
      <c r="D41" s="14"/>
      <c r="E41" s="15"/>
    </row>
    <row r="42" s="3" customFormat="true" ht="18" hidden="false" customHeight="true" outlineLevel="0" collapsed="false">
      <c r="B42" s="12"/>
      <c r="C42" s="13"/>
      <c r="D42" s="14"/>
      <c r="E42" s="16" t="s">
        <v>9</v>
      </c>
    </row>
    <row r="43" s="3" customFormat="true" ht="18" hidden="false" customHeight="true" outlineLevel="0" collapsed="false">
      <c r="B43" s="12"/>
      <c r="C43" s="13"/>
      <c r="D43" s="14"/>
      <c r="E43" s="16" t="s">
        <v>10</v>
      </c>
    </row>
    <row r="44" s="3" customFormat="true" ht="18" hidden="false" customHeight="true" outlineLevel="0" collapsed="false">
      <c r="B44" s="12"/>
      <c r="C44" s="13"/>
      <c r="D44" s="14"/>
      <c r="E44" s="16" t="s">
        <v>11</v>
      </c>
    </row>
    <row r="45" s="3" customFormat="true" ht="18" hidden="false" customHeight="true" outlineLevel="0" collapsed="false">
      <c r="B45" s="24"/>
      <c r="C45" s="22" t="s">
        <v>14</v>
      </c>
      <c r="D45" s="23" t="n">
        <f aca="false">SUM(D41:D44)</f>
        <v>0</v>
      </c>
      <c r="E45" s="24"/>
    </row>
    <row r="46" s="3" customFormat="true" ht="18" hidden="false" customHeight="true" outlineLevel="0" collapsed="false">
      <c r="B46" s="27" t="s">
        <v>25</v>
      </c>
      <c r="C46" s="22" t="s">
        <v>16</v>
      </c>
      <c r="D46" s="25" t="n">
        <f aca="false">ROUNDDOWN(D45*1.1,0)</f>
        <v>0</v>
      </c>
      <c r="E46" s="24"/>
    </row>
    <row r="47" s="3" customFormat="true" ht="18" hidden="false" customHeight="true" outlineLevel="0" collapsed="false">
      <c r="B47" s="28"/>
      <c r="C47" s="29"/>
      <c r="D47" s="30"/>
      <c r="E47" s="31"/>
    </row>
    <row r="48" s="3" customFormat="true" ht="21" hidden="false" customHeight="true" outlineLevel="0" collapsed="false">
      <c r="B48" s="32"/>
      <c r="C48" s="33" t="s">
        <v>26</v>
      </c>
      <c r="D48" s="34" t="n">
        <f aca="false">D17+D37+D46</f>
        <v>0</v>
      </c>
      <c r="E48" s="32"/>
      <c r="H48" s="35"/>
      <c r="I48" s="36"/>
    </row>
    <row r="49" s="3" customFormat="true" ht="15" hidden="false" customHeight="true" outlineLevel="0" collapsed="false">
      <c r="B49" s="7" t="s">
        <v>27</v>
      </c>
      <c r="D49" s="5"/>
    </row>
    <row r="50" s="3" customFormat="true" ht="15" hidden="false" customHeight="true" outlineLevel="0" collapsed="false">
      <c r="B50" s="7" t="s">
        <v>28</v>
      </c>
      <c r="D50" s="5"/>
    </row>
    <row r="51" customFormat="false" ht="13.5" hidden="false" customHeight="false" outlineLevel="0" collapsed="false">
      <c r="B51" s="7" t="s">
        <v>29</v>
      </c>
    </row>
    <row r="52" customFormat="false" ht="33" hidden="false" customHeight="true" outlineLevel="0" collapsed="false">
      <c r="B52" s="37" t="s">
        <v>30</v>
      </c>
      <c r="C52" s="37"/>
      <c r="D52" s="37"/>
      <c r="E52" s="37"/>
    </row>
  </sheetData>
  <mergeCells count="1">
    <mergeCell ref="B52:E52"/>
  </mergeCells>
  <printOptions headings="false" gridLines="false" gridLinesSet="true" horizontalCentered="true" verticalCentered="false"/>
  <pageMargins left="0.551388888888889" right="0" top="0.472916666666667" bottom="0.315277777777778" header="0.315277777777778" footer="0.511811023622047"/>
  <pageSetup paperSize="9" scale="93" fitToWidth="1" fitToHeight="1" pageOrder="downThenOver" orientation="portrait" blackAndWhite="false" draft="false" cellComments="none" horizontalDpi="300" verticalDpi="300" copies="1"/>
  <headerFooter differentFirst="false" differentOddEven="false">
    <oddHeader>&amp;R&amp;"ＭＳ 明朝,Regular"&amp;12（様式７&amp;"ＭＳ ゴシック,Regular"）</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19T10:41:59Z</dcterms:created>
  <dc:creator>ＮＥＣ</dc:creator>
  <dc:description/>
  <dc:language>en-US</dc:language>
  <cp:lastModifiedBy>inecx</cp:lastModifiedBy>
  <cp:lastPrinted>2025-12-23T04:25:09Z</cp:lastPrinted>
  <dcterms:modified xsi:type="dcterms:W3CDTF">2025-12-23T04:26:40Z</dcterms:modified>
  <cp:revision>0</cp:revision>
  <dc:subject/>
  <dc:title/>
</cp:coreProperties>
</file>